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14.xml.rels" ContentType="application/vnd.openxmlformats-package.relationships+xml"/>
  <Override PartName="/xl/charts/_rels/chart11.xml.rels" ContentType="application/vnd.openxmlformats-package.relationships+xml"/>
  <Override PartName="/xl/charts/_rels/chart7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7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9"/>
  </bookViews>
  <sheets>
    <sheet name="fondo" sheetId="1" state="visible" r:id="rId2"/>
    <sheet name="NC" sheetId="2" state="visible" r:id="rId3"/>
    <sheet name="Nivel pA" sheetId="3" state="visible" r:id="rId4"/>
    <sheet name="Nivel pB" sheetId="4" state="visible" r:id="rId5"/>
    <sheet name="Nivel pC" sheetId="5" state="visible" r:id="rId6"/>
    <sheet name="Nivel pD" sheetId="6" state="visible" r:id="rId7"/>
    <sheet name="Datos Aisl + ISO" sheetId="7" state="visible" r:id="rId8"/>
    <sheet name="Datos" sheetId="8" state="visible" r:id="rId9"/>
    <sheet name="t rev T2 t30" sheetId="9" state="visible" r:id="rId10"/>
    <sheet name="impacto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7" authorId="0">
      <text>
        <r>
          <rPr>
            <b val="true"/>
            <sz val="9"/>
            <color rgb="FF000000"/>
            <rFont val="Tahoma"/>
            <family val="2"/>
          </rPr>
          <t xml:space="preserve">- Se desestiman las medidas en posición 3 y 4 por su elevada dispersión con la comparación con el resto de medidas.
-Se observa unos picos destacados a 100 Hz, motivados probablemente por la frecuencia de las luminarias, ya que la frecuencia de la red eléctrica es de 50 Hz y se producirían resonancias en sus frecuencias múltiplo, de ahí que se reproduzcan unos picos en ellas.
- Se calcula la media desestimando los puntos que manifiestan una elevada dispersión en comparación con el resto de series, esto es, eliminando el valor de 100 Hz para la posición 6 y el de 200 en la posición 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25</xdr:row>
                <xdr:rowOff>1</xdr:rowOff>
              </xdr:from>
              <xdr:to>
                <xdr:col>10</xdr:col>
                <xdr:colOff>38</xdr:colOff>
                <xdr:row>34</xdr:row>
                <xdr:rowOff>16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2"/>
          </rPr>
          <t xml:space="preserve">UNE 717-2 1997
PÁGINAS 6 Y 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0</xdr:colOff>
                <xdr:row>35</xdr:row>
                <xdr:rowOff>6</xdr:rowOff>
              </xdr:from>
              <xdr:to>
                <xdr:col>6</xdr:col>
                <xdr:colOff>17</xdr:colOff>
                <xdr:row>41</xdr:row>
                <xdr:rowOff>2</xdr:rowOff>
              </xdr:to>
            </anchor>
          </commentPr>
        </mc:Choice>
        <mc:Fallback/>
      </mc:AlternateContent>
    </comment>
    <comment ref="D40" authorId="0">
      <text>
        <r>
          <rPr>
            <sz val="9"/>
            <color rgb="FF000000"/>
            <rFont val="Tahoma"/>
            <family val="2"/>
          </rPr>
          <t xml:space="preserve">absorción a bajas frecuencias porque el pladur + fenólico actúa como membra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7</xdr:rowOff>
              </xdr:from>
              <xdr:to>
                <xdr:col>7</xdr:col>
                <xdr:colOff>14</xdr:colOff>
                <xdr:row>44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9"/>
            <color rgb="FF000000"/>
            <rFont val="Tahoma"/>
            <family val="2"/>
          </rPr>
          <t xml:space="preserve">- Se desestiman las medidas en posición 3 y 4 por su elevada dispersión con la comparación con el resto de medidas.
-Se observa unos picos destacados a 100 Hz, motivados probablemente por la frecuencia de las luminarias, ya que la frecuencia de la red eléctrica es de 50 Hz y se producirían resonancias en sus frecuencias múltiplo, de ahí que se reproduzcan unos picos en ellas.
</t>
        </r>
        <r>
          <rPr>
            <sz val="9"/>
            <color rgb="FF000000"/>
            <rFont val="Tahoma"/>
            <family val="0"/>
            <charset val="1"/>
          </rPr>
          <t xml:space="preserve">- Se calcula la media desestimando los puntos que manifiestan una elevada dispersión en comparación con el resto de series, esto es, eliminando el valor de 100 Hz para la posición 6 y el de 200 en la posición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</xdr:row>
                <xdr:rowOff>7</xdr:rowOff>
              </xdr:from>
              <xdr:to>
                <xdr:col>13</xdr:col>
                <xdr:colOff>0</xdr:colOff>
                <xdr:row>1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1" uniqueCount="106">
  <si>
    <t xml:space="preserve">frecuencia</t>
  </si>
  <si>
    <t xml:space="preserve">UNE 717-1/2</t>
  </si>
  <si>
    <t xml:space="preserve">Referencia</t>
  </si>
  <si>
    <t xml:space="preserve">PARTICIÓN A</t>
  </si>
  <si>
    <t xml:space="preserve">PASILLO</t>
  </si>
  <si>
    <t xml:space="preserve">AULA</t>
  </si>
  <si>
    <t xml:space="preserve">PARTICIÓN B</t>
  </si>
  <si>
    <t xml:space="preserve">TERRAZA 1</t>
  </si>
  <si>
    <t xml:space="preserve">PARTICIÓN C</t>
  </si>
  <si>
    <t xml:space="preserve">TERRAZA 2</t>
  </si>
  <si>
    <t xml:space="preserve">PARTICIÓN D</t>
  </si>
  <si>
    <t xml:space="preserve">FACHADA</t>
  </si>
  <si>
    <t xml:space="preserve">DnT,w=32(-1;-2)</t>
  </si>
  <si>
    <t xml:space="preserve">DnT,w=33(0;-1)</t>
  </si>
  <si>
    <t xml:space="preserve">DnT,w=42(-1;-4)</t>
  </si>
  <si>
    <t xml:space="preserve">DnT,w=31(0;-2)</t>
  </si>
  <si>
    <t xml:space="preserve">emisor:  </t>
  </si>
  <si>
    <t xml:space="preserve">L1</t>
  </si>
  <si>
    <t xml:space="preserve">promedio</t>
  </si>
  <si>
    <t xml:space="preserve">Pasillo</t>
  </si>
  <si>
    <t xml:space="preserve">Pos 1</t>
  </si>
  <si>
    <t xml:space="preserve">Terraza 1</t>
  </si>
  <si>
    <t xml:space="preserve">Terraza 2</t>
  </si>
  <si>
    <t xml:space="preserve">Fachada</t>
  </si>
  <si>
    <t xml:space="preserve">Pos 2</t>
  </si>
  <si>
    <t xml:space="preserve">Pos 3</t>
  </si>
  <si>
    <t xml:space="preserve">Pos 4</t>
  </si>
  <si>
    <t xml:space="preserve">Pos 5</t>
  </si>
  <si>
    <t xml:space="preserve">receptor:  </t>
  </si>
  <si>
    <t xml:space="preserve">L2</t>
  </si>
  <si>
    <t xml:space="preserve">Aula</t>
  </si>
  <si>
    <t xml:space="preserve">B2</t>
  </si>
  <si>
    <r>
      <rPr>
        <sz val="9"/>
        <rFont val="Arial"/>
        <family val="2"/>
      </rPr>
      <t xml:space="preserve">T</t>
    </r>
    <r>
      <rPr>
        <sz val="7"/>
        <rFont val="Arial"/>
        <family val="2"/>
      </rPr>
      <t xml:space="preserve">2</t>
    </r>
  </si>
  <si>
    <t xml:space="preserve">T30</t>
  </si>
  <si>
    <t xml:space="preserve">Pos 6</t>
  </si>
  <si>
    <t xml:space="preserve">Corrección</t>
  </si>
  <si>
    <t xml:space="preserve">L2(-)B2</t>
  </si>
  <si>
    <r>
      <rPr>
        <b val="true"/>
        <sz val="9"/>
        <rFont val="Arial"/>
        <family val="2"/>
      </rPr>
      <t xml:space="preserve">L2</t>
    </r>
    <r>
      <rPr>
        <b val="true"/>
        <vertAlign val="subscript"/>
        <sz val="9"/>
        <rFont val="Arial"/>
        <family val="2"/>
      </rPr>
      <t xml:space="preserve">corregido</t>
    </r>
  </si>
  <si>
    <r>
      <rPr>
        <b val="true"/>
        <sz val="10"/>
        <rFont val="Arial"/>
        <family val="2"/>
      </rPr>
      <t xml:space="preserve">L2</t>
    </r>
    <r>
      <rPr>
        <b val="true"/>
        <vertAlign val="subscript"/>
        <sz val="10"/>
        <rFont val="Arial"/>
        <family val="2"/>
      </rPr>
      <t xml:space="preserve">corregido</t>
    </r>
  </si>
  <si>
    <r>
      <rPr>
        <sz val="9"/>
        <rFont val="Arial"/>
        <family val="2"/>
      </rPr>
      <t xml:space="preserve">D=L1-L2</t>
    </r>
    <r>
      <rPr>
        <sz val="7"/>
        <rFont val="Arial"/>
        <family val="2"/>
      </rPr>
      <t xml:space="preserve">corregido</t>
    </r>
  </si>
  <si>
    <t xml:space="preserve">Diferencia</t>
  </si>
  <si>
    <r>
      <rPr>
        <sz val="9"/>
        <rFont val="Arial"/>
        <family val="2"/>
      </rPr>
      <t xml:space="preserve">D</t>
    </r>
    <r>
      <rPr>
        <sz val="7"/>
        <rFont val="Arial"/>
        <family val="2"/>
      </rPr>
      <t xml:space="preserve">n,T</t>
    </r>
    <r>
      <rPr>
        <sz val="9"/>
        <rFont val="Arial"/>
        <family val="2"/>
      </rPr>
      <t xml:space="preserve">=D+10lg(2T</t>
    </r>
    <r>
      <rPr>
        <sz val="6"/>
        <rFont val="Arial"/>
        <family val="2"/>
      </rPr>
      <t xml:space="preserve">2</t>
    </r>
    <r>
      <rPr>
        <sz val="9"/>
        <rFont val="Arial"/>
        <family val="2"/>
      </rPr>
      <t xml:space="preserve">)</t>
    </r>
  </si>
  <si>
    <t xml:space="preserve">Difer TR</t>
  </si>
  <si>
    <t xml:space="preserve">UNE (TR -5dB)</t>
  </si>
  <si>
    <t xml:space="preserve">Ref Aj TR</t>
  </si>
  <si>
    <t xml:space="preserve">ref ajuste</t>
  </si>
  <si>
    <t xml:space="preserve">0,162*V/T2</t>
  </si>
  <si>
    <t xml:space="preserve">Sabine</t>
  </si>
  <si>
    <r>
      <rPr>
        <sz val="10"/>
        <rFont val="Arial"/>
        <family val="2"/>
      </rPr>
      <t xml:space="preserve">A</t>
    </r>
    <r>
      <rPr>
        <sz val="7"/>
        <rFont val="Arial"/>
        <family val="2"/>
      </rPr>
      <t xml:space="preserve">2</t>
    </r>
  </si>
  <si>
    <t xml:space="preserve">coef abs</t>
  </si>
  <si>
    <t xml:space="preserve">α</t>
  </si>
  <si>
    <t xml:space="preserve">Volumen</t>
  </si>
  <si>
    <t xml:space="preserve">m3</t>
  </si>
  <si>
    <t xml:space="preserve">Superficie</t>
  </si>
  <si>
    <t xml:space="preserve">total</t>
  </si>
  <si>
    <t xml:space="preserve">m2</t>
  </si>
  <si>
    <t xml:space="preserve">pA m2</t>
  </si>
  <si>
    <t xml:space="preserve">pB m2</t>
  </si>
  <si>
    <t xml:space="preserve">pC m2</t>
  </si>
  <si>
    <t xml:space="preserve">pD m2</t>
  </si>
  <si>
    <t xml:space="preserve">suelo m2</t>
  </si>
  <si>
    <t xml:space="preserve">techo m2</t>
  </si>
  <si>
    <t xml:space="preserve">Rw(C;Ctr)</t>
  </si>
  <si>
    <t xml:space="preserve">f (Hz)</t>
  </si>
  <si>
    <t xml:space="preserve">t rev med</t>
  </si>
  <si>
    <t xml:space="preserve">ref UNE 717</t>
  </si>
  <si>
    <t xml:space="preserve">Fondo</t>
  </si>
  <si>
    <t xml:space="preserve">Promedio</t>
  </si>
  <si>
    <r>
      <rPr>
        <b val="true"/>
        <sz val="10"/>
        <color rgb="FFFF0000"/>
        <rFont val="Arial"/>
        <family val="2"/>
      </rPr>
      <t xml:space="preserve">B</t>
    </r>
    <r>
      <rPr>
        <b val="true"/>
        <sz val="7"/>
        <color rgb="FFFF0000"/>
        <rFont val="Arial"/>
        <family val="2"/>
      </rPr>
      <t xml:space="preserve">2</t>
    </r>
  </si>
  <si>
    <t xml:space="preserve">dentro aula</t>
  </si>
  <si>
    <t xml:space="preserve">impacto P1</t>
  </si>
  <si>
    <t xml:space="preserve">impacto P2</t>
  </si>
  <si>
    <t xml:space="preserve">t rev receptor</t>
  </si>
  <si>
    <t xml:space="preserve">T</t>
  </si>
  <si>
    <t xml:space="preserve">L-10lg(2T)</t>
  </si>
  <si>
    <r>
      <rPr>
        <sz val="10"/>
        <rFont val="Arial"/>
        <family val="2"/>
      </rPr>
      <t xml:space="preserve">L</t>
    </r>
    <r>
      <rPr>
        <sz val="7"/>
        <rFont val="Arial"/>
        <family val="2"/>
      </rPr>
      <t xml:space="preserve">n,T</t>
    </r>
  </si>
  <si>
    <t xml:space="preserve">corrección</t>
  </si>
  <si>
    <t xml:space="preserve">ruido pasillo</t>
  </si>
  <si>
    <t xml:space="preserve">pasillo</t>
  </si>
  <si>
    <t xml:space="preserve">ruido aula</t>
  </si>
  <si>
    <t xml:space="preserve">fondo</t>
  </si>
  <si>
    <t xml:space="preserve">diferencia ruidos</t>
  </si>
  <si>
    <t xml:space="preserve">ruido-fondo</t>
  </si>
  <si>
    <t xml:space="preserve">NC-65</t>
  </si>
  <si>
    <t xml:space="preserve">NC-60</t>
  </si>
  <si>
    <t xml:space="preserve">NC-55</t>
  </si>
  <si>
    <t xml:space="preserve">NC-50</t>
  </si>
  <si>
    <t xml:space="preserve">NC-45</t>
  </si>
  <si>
    <t xml:space="preserve">NC-40</t>
  </si>
  <si>
    <t xml:space="preserve">NC-35</t>
  </si>
  <si>
    <t xml:space="preserve">NC-30</t>
  </si>
  <si>
    <t xml:space="preserve">NC-25</t>
  </si>
  <si>
    <t xml:space="preserve">NC-20</t>
  </si>
  <si>
    <t xml:space="preserve">NC-15</t>
  </si>
  <si>
    <t xml:space="preserve">f(Hz)</t>
  </si>
  <si>
    <t xml:space="preserve">pos1</t>
  </si>
  <si>
    <t xml:space="preserve">pos2</t>
  </si>
  <si>
    <t xml:space="preserve">pos5</t>
  </si>
  <si>
    <t xml:space="preserve">pos6</t>
  </si>
  <si>
    <t xml:space="preserve">media</t>
  </si>
  <si>
    <t xml:space="preserve">comentario</t>
  </si>
  <si>
    <t xml:space="preserve">L-10lg(T/0'5)</t>
  </si>
  <si>
    <r>
      <rPr>
        <sz val="10"/>
        <rFont val="Arial"/>
        <family val="2"/>
      </rPr>
      <t xml:space="preserve">L'</t>
    </r>
    <r>
      <rPr>
        <sz val="7"/>
        <rFont val="Arial"/>
        <family val="2"/>
      </rPr>
      <t xml:space="preserve">n,T</t>
    </r>
  </si>
  <si>
    <t xml:space="preserve">ref 717/2</t>
  </si>
  <si>
    <t xml:space="preserve">ref ajust</t>
  </si>
  <si>
    <t xml:space="preserve">Lnw=48d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0.00"/>
    <numFmt numFmtId="168" formatCode="0.000"/>
    <numFmt numFmtId="169" formatCode="0"/>
  </numFmts>
  <fonts count="7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6"/>
      <color rgb="FF000000"/>
      <name val="Arial"/>
      <family val="2"/>
    </font>
    <font>
      <b val="true"/>
      <sz val="16"/>
      <color rgb="FFFF0000"/>
      <name val="Arial"/>
      <family val="2"/>
    </font>
    <font>
      <sz val="10"/>
      <color rgb="FF000000"/>
      <name val="Arial"/>
      <family val="2"/>
    </font>
    <font>
      <sz val="9.25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.75"/>
      <color rgb="FFFF0000"/>
      <name val="Arial"/>
      <family val="2"/>
    </font>
    <font>
      <b val="true"/>
      <sz val="9.75"/>
      <color rgb="FF0000FF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8.95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b val="true"/>
      <sz val="10"/>
      <color rgb="FF3366FF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7"/>
      <name val="Arial"/>
      <family val="2"/>
    </font>
    <font>
      <i val="true"/>
      <sz val="11"/>
      <color rgb="FF000000"/>
      <name val="Calibri"/>
      <family val="2"/>
    </font>
    <font>
      <b val="true"/>
      <vertAlign val="subscript"/>
      <sz val="9"/>
      <name val="Arial"/>
      <family val="2"/>
    </font>
    <font>
      <b val="true"/>
      <vertAlign val="subscript"/>
      <sz val="10"/>
      <name val="Arial"/>
      <family val="2"/>
    </font>
    <font>
      <sz val="6"/>
      <name val="Arial"/>
      <family val="2"/>
    </font>
    <font>
      <sz val="9"/>
      <color rgb="FF969696"/>
      <name val="Arial"/>
      <family val="2"/>
    </font>
    <font>
      <sz val="10"/>
      <color rgb="FF969696"/>
      <name val="Arial"/>
      <family val="2"/>
    </font>
    <font>
      <b val="true"/>
      <sz val="9"/>
      <color rgb="FF969696"/>
      <name val="Arial"/>
      <family val="2"/>
    </font>
    <font>
      <b val="true"/>
      <sz val="10"/>
      <color rgb="FF969696"/>
      <name val="Arial"/>
      <family val="2"/>
    </font>
    <font>
      <sz val="9"/>
      <color rgb="FFFF0000"/>
      <name val="Arial"/>
      <family val="2"/>
    </font>
    <font>
      <sz val="10"/>
      <name val="Calibri"/>
      <family val="2"/>
    </font>
    <font>
      <b val="true"/>
      <sz val="9"/>
      <color rgb="FF3366FF"/>
      <name val="Arial"/>
      <family val="2"/>
    </font>
    <font>
      <b val="true"/>
      <sz val="9"/>
      <color rgb="FFFF00FF"/>
      <name val="Arial"/>
      <family val="2"/>
    </font>
    <font>
      <b val="true"/>
      <sz val="9"/>
      <color rgb="FF008000"/>
      <name val="Arial"/>
      <family val="2"/>
    </font>
    <font>
      <sz val="9"/>
      <color rgb="FFFF00FF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0000"/>
      <name val="Arial"/>
      <family val="2"/>
    </font>
    <font>
      <b val="true"/>
      <sz val="10"/>
      <color rgb="FF0066CC"/>
      <name val="Arial"/>
      <family val="2"/>
    </font>
    <font>
      <sz val="8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7"/>
      <color rgb="FFFF0000"/>
      <name val="Arial"/>
      <family val="2"/>
    </font>
    <font>
      <sz val="10"/>
      <color rgb="FFFF00FF"/>
      <name val="Arial"/>
      <family val="2"/>
    </font>
    <font>
      <sz val="10"/>
      <color rgb="FF00FFFF"/>
      <name val="Arial"/>
      <family val="2"/>
    </font>
    <font>
      <b val="true"/>
      <i val="true"/>
      <sz val="10"/>
      <name val="Arial"/>
      <family val="2"/>
    </font>
    <font>
      <i val="true"/>
      <sz val="10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i val="true"/>
      <sz val="8"/>
      <name val="Arial"/>
      <family val="2"/>
    </font>
    <font>
      <sz val="9"/>
      <color rgb="FF000000"/>
      <name val="Tahoma"/>
      <family val="0"/>
      <charset val="1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ivel de fondo - Aula Máster</a:t>
            </a:r>
          </a:p>
        </c:rich>
      </c:tx>
      <c:layout>
        <c:manualLayout>
          <c:xMode val="edge"/>
          <c:yMode val="edge"/>
          <c:x val="0.342972165707112"/>
          <c:y val="0.0290390371266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395870308645"/>
          <c:y val="0.0657836082277272"/>
          <c:w val="0.92290377039955"/>
          <c:h val="0.827994650703687"/>
        </c:manualLayout>
      </c:layout>
      <c:lineChart>
        <c:grouping val="standard"/>
        <c:varyColors val="0"/>
        <c:ser>
          <c:idx val="0"/>
          <c:order val="0"/>
          <c:tx>
            <c:strRef>
              <c:f>"Pos 1"</c:f>
              <c:strCache>
                <c:ptCount val="1"/>
                <c:pt idx="0">
                  <c:v>Pos 1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C$2:$T$2</c:f>
              <c:multiLvlStrCache>
                <c:ptCount val="1"/>
                <c:lvl>
                  <c:pt idx="0">
                    <c:v>3150</c:v>
                  </c:pt>
                </c:lvl>
                <c:lvl>
                  <c:pt idx="0">
                    <c:v>2500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600</c:v>
                  </c:pt>
                </c:lvl>
                <c:lvl>
                  <c:pt idx="0">
                    <c:v>1250</c:v>
                  </c:pt>
                </c:lvl>
                <c:lvl>
                  <c:pt idx="0">
                    <c:v>100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15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</c:multiLvlStrCache>
            </c:multiLvlStrRef>
          </c:cat>
          <c:val>
            <c:numRef>
              <c:f>Datos!$C$13:$T$13</c:f>
              <c:numCache>
                <c:formatCode>General</c:formatCode>
                <c:ptCount val="16"/>
                <c:pt idx="0">
                  <c:v>39.2</c:v>
                </c:pt>
                <c:pt idx="1">
                  <c:v>40.3</c:v>
                </c:pt>
                <c:pt idx="2">
                  <c:v>36.4</c:v>
                </c:pt>
                <c:pt idx="3">
                  <c:v>36.5</c:v>
                </c:pt>
                <c:pt idx="4">
                  <c:v>38.3</c:v>
                </c:pt>
                <c:pt idx="5">
                  <c:v>36.6</c:v>
                </c:pt>
                <c:pt idx="6">
                  <c:v>31.6</c:v>
                </c:pt>
                <c:pt idx="7">
                  <c:v>33.1</c:v>
                </c:pt>
                <c:pt idx="8">
                  <c:v>31</c:v>
                </c:pt>
                <c:pt idx="9">
                  <c:v>32.2</c:v>
                </c:pt>
                <c:pt idx="10">
                  <c:v>34.3</c:v>
                </c:pt>
                <c:pt idx="11">
                  <c:v>34.2</c:v>
                </c:pt>
                <c:pt idx="12">
                  <c:v>28.6</c:v>
                </c:pt>
                <c:pt idx="13">
                  <c:v>23.3</c:v>
                </c:pt>
                <c:pt idx="14">
                  <c:v>20.9</c:v>
                </c:pt>
                <c:pt idx="15">
                  <c:v>18.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Pos 2"</c:f>
              <c:strCache>
                <c:ptCount val="1"/>
                <c:pt idx="0">
                  <c:v>Pos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C$2:$T$2</c:f>
              <c:multiLvlStrCache>
                <c:ptCount val="1"/>
                <c:lvl>
                  <c:pt idx="0">
                    <c:v>3150</c:v>
                  </c:pt>
                </c:lvl>
                <c:lvl>
                  <c:pt idx="0">
                    <c:v>2500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600</c:v>
                  </c:pt>
                </c:lvl>
                <c:lvl>
                  <c:pt idx="0">
                    <c:v>1250</c:v>
                  </c:pt>
                </c:lvl>
                <c:lvl>
                  <c:pt idx="0">
                    <c:v>100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15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</c:multiLvlStrCache>
            </c:multiLvlStrRef>
          </c:cat>
          <c:val>
            <c:numRef>
              <c:f>Datos!$C$14:$T$14</c:f>
              <c:numCache>
                <c:formatCode>General</c:formatCode>
                <c:ptCount val="16"/>
                <c:pt idx="0">
                  <c:v>40.8</c:v>
                </c:pt>
                <c:pt idx="1">
                  <c:v>36.5</c:v>
                </c:pt>
                <c:pt idx="2">
                  <c:v>35</c:v>
                </c:pt>
                <c:pt idx="3">
                  <c:v>35.7</c:v>
                </c:pt>
                <c:pt idx="4">
                  <c:v>37.7</c:v>
                </c:pt>
                <c:pt idx="5">
                  <c:v>31.5</c:v>
                </c:pt>
                <c:pt idx="6">
                  <c:v>30</c:v>
                </c:pt>
                <c:pt idx="7">
                  <c:v>28</c:v>
                </c:pt>
                <c:pt idx="8">
                  <c:v>28.5</c:v>
                </c:pt>
                <c:pt idx="9">
                  <c:v>27.3</c:v>
                </c:pt>
                <c:pt idx="10">
                  <c:v>33.6</c:v>
                </c:pt>
                <c:pt idx="11">
                  <c:v>34.4</c:v>
                </c:pt>
                <c:pt idx="12">
                  <c:v>28.7</c:v>
                </c:pt>
                <c:pt idx="13">
                  <c:v>23.2</c:v>
                </c:pt>
                <c:pt idx="14">
                  <c:v>21</c:v>
                </c:pt>
                <c:pt idx="15">
                  <c:v>13.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Pos 3"</c:f>
              <c:strCache>
                <c:ptCount val="1"/>
                <c:pt idx="0">
                  <c:v>Pos 3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C$2:$T$2</c:f>
              <c:multiLvlStrCache>
                <c:ptCount val="1"/>
                <c:lvl>
                  <c:pt idx="0">
                    <c:v>3150</c:v>
                  </c:pt>
                </c:lvl>
                <c:lvl>
                  <c:pt idx="0">
                    <c:v>2500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600</c:v>
                  </c:pt>
                </c:lvl>
                <c:lvl>
                  <c:pt idx="0">
                    <c:v>1250</c:v>
                  </c:pt>
                </c:lvl>
                <c:lvl>
                  <c:pt idx="0">
                    <c:v>100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15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</c:multiLvlStrCache>
            </c:multiLvlStrRef>
          </c:cat>
          <c:val>
            <c:numRef>
              <c:f>Datos!$C$15:$T$15</c:f>
              <c:numCache>
                <c:formatCode>General</c:formatCode>
                <c:ptCount val="16"/>
                <c:pt idx="0">
                  <c:v>41.1</c:v>
                </c:pt>
                <c:pt idx="1">
                  <c:v>38.2</c:v>
                </c:pt>
                <c:pt idx="2">
                  <c:v>36.9</c:v>
                </c:pt>
                <c:pt idx="3">
                  <c:v>36.8</c:v>
                </c:pt>
                <c:pt idx="4">
                  <c:v>38.5</c:v>
                </c:pt>
                <c:pt idx="5">
                  <c:v>35.2</c:v>
                </c:pt>
                <c:pt idx="6">
                  <c:v>33.1</c:v>
                </c:pt>
                <c:pt idx="7">
                  <c:v>32.1</c:v>
                </c:pt>
                <c:pt idx="8">
                  <c:v>27.3</c:v>
                </c:pt>
                <c:pt idx="9">
                  <c:v>26.4</c:v>
                </c:pt>
                <c:pt idx="10">
                  <c:v>27.1</c:v>
                </c:pt>
                <c:pt idx="11">
                  <c:v>26.5</c:v>
                </c:pt>
                <c:pt idx="12">
                  <c:v>24.9</c:v>
                </c:pt>
                <c:pt idx="13">
                  <c:v>26</c:v>
                </c:pt>
                <c:pt idx="14">
                  <c:v>23.4</c:v>
                </c:pt>
                <c:pt idx="15">
                  <c:v>19.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Pos 4"</c:f>
              <c:strCache>
                <c:ptCount val="1"/>
                <c:pt idx="0">
                  <c:v>Pos 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C$2:$T$2</c:f>
              <c:multiLvlStrCache>
                <c:ptCount val="1"/>
                <c:lvl>
                  <c:pt idx="0">
                    <c:v>3150</c:v>
                  </c:pt>
                </c:lvl>
                <c:lvl>
                  <c:pt idx="0">
                    <c:v>2500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600</c:v>
                  </c:pt>
                </c:lvl>
                <c:lvl>
                  <c:pt idx="0">
                    <c:v>1250</c:v>
                  </c:pt>
                </c:lvl>
                <c:lvl>
                  <c:pt idx="0">
                    <c:v>100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15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</c:multiLvlStrCache>
            </c:multiLvlStrRef>
          </c:cat>
          <c:val>
            <c:numRef>
              <c:f>Datos!$C$16:$T$16</c:f>
              <c:numCache>
                <c:formatCode>General</c:formatCode>
                <c:ptCount val="16"/>
                <c:pt idx="0">
                  <c:v>39.7</c:v>
                </c:pt>
                <c:pt idx="1">
                  <c:v>40.2</c:v>
                </c:pt>
                <c:pt idx="2">
                  <c:v>40.7</c:v>
                </c:pt>
                <c:pt idx="3">
                  <c:v>39.3</c:v>
                </c:pt>
                <c:pt idx="4">
                  <c:v>40.3</c:v>
                </c:pt>
                <c:pt idx="5">
                  <c:v>38.3</c:v>
                </c:pt>
                <c:pt idx="6">
                  <c:v>38.4</c:v>
                </c:pt>
                <c:pt idx="7">
                  <c:v>35.6</c:v>
                </c:pt>
                <c:pt idx="8">
                  <c:v>32.5</c:v>
                </c:pt>
                <c:pt idx="9">
                  <c:v>30.3</c:v>
                </c:pt>
                <c:pt idx="10">
                  <c:v>30.8</c:v>
                </c:pt>
                <c:pt idx="11">
                  <c:v>30.7</c:v>
                </c:pt>
                <c:pt idx="12">
                  <c:v>27.7</c:v>
                </c:pt>
                <c:pt idx="13">
                  <c:v>31</c:v>
                </c:pt>
                <c:pt idx="14">
                  <c:v>27.1</c:v>
                </c:pt>
                <c:pt idx="15">
                  <c:v>22.7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Pos 5"</c:f>
              <c:strCache>
                <c:ptCount val="1"/>
                <c:pt idx="0">
                  <c:v>Pos 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C$2:$T$2</c:f>
              <c:multiLvlStrCache>
                <c:ptCount val="1"/>
                <c:lvl>
                  <c:pt idx="0">
                    <c:v>3150</c:v>
                  </c:pt>
                </c:lvl>
                <c:lvl>
                  <c:pt idx="0">
                    <c:v>2500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600</c:v>
                  </c:pt>
                </c:lvl>
                <c:lvl>
                  <c:pt idx="0">
                    <c:v>1250</c:v>
                  </c:pt>
                </c:lvl>
                <c:lvl>
                  <c:pt idx="0">
                    <c:v>100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15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</c:multiLvlStrCache>
            </c:multiLvlStrRef>
          </c:cat>
          <c:val>
            <c:numRef>
              <c:f>Datos!$C$17:$T$17</c:f>
              <c:numCache>
                <c:formatCode>General</c:formatCode>
                <c:ptCount val="16"/>
                <c:pt idx="0">
                  <c:v>39.7</c:v>
                </c:pt>
                <c:pt idx="1">
                  <c:v>40.8</c:v>
                </c:pt>
                <c:pt idx="2">
                  <c:v>42</c:v>
                </c:pt>
                <c:pt idx="3">
                  <c:v>38.6</c:v>
                </c:pt>
                <c:pt idx="4">
                  <c:v>40.4</c:v>
                </c:pt>
                <c:pt idx="5">
                  <c:v>33.9</c:v>
                </c:pt>
                <c:pt idx="6">
                  <c:v>32.2</c:v>
                </c:pt>
                <c:pt idx="7">
                  <c:v>32.9</c:v>
                </c:pt>
                <c:pt idx="8">
                  <c:v>29.1</c:v>
                </c:pt>
                <c:pt idx="9">
                  <c:v>25.1</c:v>
                </c:pt>
                <c:pt idx="10">
                  <c:v>23.8</c:v>
                </c:pt>
                <c:pt idx="11">
                  <c:v>26</c:v>
                </c:pt>
                <c:pt idx="12">
                  <c:v>24.4</c:v>
                </c:pt>
                <c:pt idx="13">
                  <c:v>20.2</c:v>
                </c:pt>
                <c:pt idx="14">
                  <c:v>18</c:v>
                </c:pt>
                <c:pt idx="15">
                  <c:v>14.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379435"/>
        <c:axId val="81667279"/>
      </c:lineChart>
      <c:catAx>
        <c:axId val="38379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cuencia (Hz)</a:t>
                </a:r>
              </a:p>
            </c:rich>
          </c:tx>
          <c:layout>
            <c:manualLayout>
              <c:xMode val="edge"/>
              <c:yMode val="edge"/>
              <c:x val="0.475520540236353"/>
              <c:y val="0.8921225243584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67279"/>
        <c:crossesAt val="0"/>
        <c:auto val="1"/>
        <c:lblAlgn val="ctr"/>
        <c:lblOffset val="100"/>
        <c:noMultiLvlLbl val="0"/>
      </c:catAx>
      <c:valAx>
        <c:axId val="81667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p (dB)</a:t>
                </a:r>
              </a:p>
            </c:rich>
          </c:tx>
          <c:layout>
            <c:manualLayout>
              <c:xMode val="edge"/>
              <c:yMode val="edge"/>
              <c:x val="0.0161897753344011"/>
              <c:y val="0.34904158441062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79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718194017575"/>
          <c:y val="0.575749856715277"/>
          <c:w val="0.0778754166486299"/>
          <c:h val="0.1999617907406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Dn,T aula master (Todas las particiones)</a:t>
            </a:r>
          </a:p>
        </c:rich>
      </c:tx>
      <c:layout>
        <c:manualLayout>
          <c:xMode val="edge"/>
          <c:yMode val="edge"/>
          <c:x val="0.318503118503119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306369306369"/>
          <c:y val="0.0762450418686646"/>
          <c:w val="0.948100548100548"/>
          <c:h val="0.8493829881004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os Aisl + ISO'!$D$36:$S$36</c:f>
              <c:numCache>
                <c:formatCode>General</c:formatCode>
                <c:ptCount val="16"/>
                <c:pt idx="0">
                  <c:v>19.3369787631713</c:v>
                </c:pt>
                <c:pt idx="1">
                  <c:v>19.1989859031763</c:v>
                </c:pt>
                <c:pt idx="2">
                  <c:v>27.6500532208745</c:v>
                </c:pt>
                <c:pt idx="3">
                  <c:v>24.3339794586162</c:v>
                </c:pt>
                <c:pt idx="4">
                  <c:v>25.957666633944</c:v>
                </c:pt>
                <c:pt idx="5">
                  <c:v>28.1364037184906</c:v>
                </c:pt>
                <c:pt idx="6">
                  <c:v>30.317408479727</c:v>
                </c:pt>
                <c:pt idx="7">
                  <c:v>30.7992360861672</c:v>
                </c:pt>
                <c:pt idx="8">
                  <c:v>32.4072070068399</c:v>
                </c:pt>
                <c:pt idx="9">
                  <c:v>32.2106598253372</c:v>
                </c:pt>
                <c:pt idx="10">
                  <c:v>33.2751001695242</c:v>
                </c:pt>
                <c:pt idx="11">
                  <c:v>32.706804630711</c:v>
                </c:pt>
                <c:pt idx="12">
                  <c:v>31.9476443281007</c:v>
                </c:pt>
                <c:pt idx="13">
                  <c:v>30.9956863449258</c:v>
                </c:pt>
                <c:pt idx="14">
                  <c:v>30.6657460892908</c:v>
                </c:pt>
                <c:pt idx="15">
                  <c:v>30.157424989035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os Aisl + ISO'!$Z$36:$AO$36</c:f>
              <c:numCache>
                <c:formatCode>General</c:formatCode>
                <c:ptCount val="16"/>
                <c:pt idx="0">
                  <c:v>25.6189626448496</c:v>
                </c:pt>
                <c:pt idx="1">
                  <c:v>27.5058840349789</c:v>
                </c:pt>
                <c:pt idx="2">
                  <c:v>26.8382196111223</c:v>
                </c:pt>
                <c:pt idx="3">
                  <c:v>28.6518147816471</c:v>
                </c:pt>
                <c:pt idx="4">
                  <c:v>27.4358293748683</c:v>
                </c:pt>
                <c:pt idx="5">
                  <c:v>31.2747128192349</c:v>
                </c:pt>
                <c:pt idx="6">
                  <c:v>30.9813030880759</c:v>
                </c:pt>
                <c:pt idx="7">
                  <c:v>32.2558213645248</c:v>
                </c:pt>
                <c:pt idx="8">
                  <c:v>30.7735701433223</c:v>
                </c:pt>
                <c:pt idx="9">
                  <c:v>32.403206869944</c:v>
                </c:pt>
                <c:pt idx="10">
                  <c:v>35.1717229001348</c:v>
                </c:pt>
                <c:pt idx="11">
                  <c:v>33.678317049841</c:v>
                </c:pt>
                <c:pt idx="12">
                  <c:v>34.6498059224596</c:v>
                </c:pt>
                <c:pt idx="13">
                  <c:v>35.3266667588836</c:v>
                </c:pt>
                <c:pt idx="14">
                  <c:v>33.0999562187613</c:v>
                </c:pt>
                <c:pt idx="15">
                  <c:v>32.212375056761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os Aisl + ISO'!$AV$36:$BK$36</c:f>
              <c:numCache>
                <c:formatCode>General</c:formatCode>
                <c:ptCount val="16"/>
                <c:pt idx="0">
                  <c:v>32.9907704930173</c:v>
                </c:pt>
                <c:pt idx="1">
                  <c:v>35.2614725121208</c:v>
                </c:pt>
                <c:pt idx="2">
                  <c:v>34.9990273322799</c:v>
                </c:pt>
                <c:pt idx="3">
                  <c:v>29.0992041414956</c:v>
                </c:pt>
                <c:pt idx="4">
                  <c:v>30.7823324388035</c:v>
                </c:pt>
                <c:pt idx="5">
                  <c:v>34.3520644061658</c:v>
                </c:pt>
                <c:pt idx="6">
                  <c:v>34.1481311806151</c:v>
                </c:pt>
                <c:pt idx="7">
                  <c:v>39.6043959818285</c:v>
                </c:pt>
                <c:pt idx="8">
                  <c:v>42.7028739688282</c:v>
                </c:pt>
                <c:pt idx="9">
                  <c:v>44.1560913104626</c:v>
                </c:pt>
                <c:pt idx="10">
                  <c:v>42.5047036877514</c:v>
                </c:pt>
                <c:pt idx="11">
                  <c:v>45.4729864046414</c:v>
                </c:pt>
                <c:pt idx="12">
                  <c:v>43.9843632904647</c:v>
                </c:pt>
                <c:pt idx="13">
                  <c:v>47.6686259355167</c:v>
                </c:pt>
                <c:pt idx="14">
                  <c:v>48.77259105518</c:v>
                </c:pt>
                <c:pt idx="15">
                  <c:v>43.499518305165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os Aisl + ISO'!$BR$36:$CG$36</c:f>
              <c:numCache>
                <c:formatCode>General</c:formatCode>
                <c:ptCount val="16"/>
                <c:pt idx="0">
                  <c:v>29.9755741769435</c:v>
                </c:pt>
                <c:pt idx="1">
                  <c:v>26.3317381678057</c:v>
                </c:pt>
                <c:pt idx="2">
                  <c:v>23.1470295768474</c:v>
                </c:pt>
                <c:pt idx="3">
                  <c:v>22.8209182618457</c:v>
                </c:pt>
                <c:pt idx="4">
                  <c:v>20.9533135543751</c:v>
                </c:pt>
                <c:pt idx="5">
                  <c:v>24.953217078988</c:v>
                </c:pt>
                <c:pt idx="6">
                  <c:v>28.7312974032287</c:v>
                </c:pt>
                <c:pt idx="7">
                  <c:v>31.5553302021851</c:v>
                </c:pt>
                <c:pt idx="8">
                  <c:v>31.7123875393079</c:v>
                </c:pt>
                <c:pt idx="9">
                  <c:v>32.7052883850583</c:v>
                </c:pt>
                <c:pt idx="10">
                  <c:v>30.4587153699077</c:v>
                </c:pt>
                <c:pt idx="11">
                  <c:v>30.7140385604991</c:v>
                </c:pt>
                <c:pt idx="12">
                  <c:v>29.1936765999555</c:v>
                </c:pt>
                <c:pt idx="13">
                  <c:v>32.6298544941551</c:v>
                </c:pt>
                <c:pt idx="14">
                  <c:v>35.6200534430438</c:v>
                </c:pt>
                <c:pt idx="15">
                  <c:v>37.4604465798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19274"/>
        <c:axId val="52123183"/>
      </c:lineChart>
      <c:catAx>
        <c:axId val="78619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 (Hz)</a:t>
                </a:r>
              </a:p>
            </c:rich>
          </c:tx>
          <c:layout>
            <c:manualLayout>
              <c:xMode val="edge"/>
              <c:yMode val="edge"/>
              <c:x val="0.488489888489889"/>
              <c:y val="0.879131776112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23183"/>
        <c:crossesAt val="0"/>
        <c:auto val="1"/>
        <c:lblAlgn val="ctr"/>
        <c:lblOffset val="100"/>
        <c:noMultiLvlLbl val="0"/>
      </c:catAx>
      <c:valAx>
        <c:axId val="52123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n,T (dB)</a:t>
                </a:r>
              </a:p>
            </c:rich>
          </c:tx>
          <c:layout>
            <c:manualLayout>
              <c:xMode val="edge"/>
              <c:yMode val="edge"/>
              <c:x val="0.0126252126252126"/>
              <c:y val="0.2182679594535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19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68663768663769"/>
          <c:y val="0.525561921551344"/>
          <c:w val="0.354715554715555"/>
          <c:h val="0.2720361392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n,T (Partición A)
EMISOR: Pasillo    RECEPTOR: Aula
DnT,w(C;Ctr)=32(-1;-2)</a:t>
            </a:r>
          </a:p>
        </c:rich>
      </c:tx>
      <c:layout>
        <c:manualLayout>
          <c:xMode val="edge"/>
          <c:yMode val="edge"/>
          <c:x val="0.375489625751406"/>
          <c:y val="0.0308254963427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097149505526"/>
          <c:y val="0.125043538836642"/>
          <c:w val="0.906961411673454"/>
          <c:h val="0.7608847091605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10"/>
            <c:spPr>
              <a:ln w="0">
                <a:solidFill>
                  <a:srgbClr val="000000"/>
                </a:solidFill>
              </a:ln>
            </c:spPr>
          </c:errBars>
          <c:cat>
            <c:strRef>
              <c:f>'Datos Aisl + ISO'!$D$1:$S$1</c:f>
              <c:strCache>
                <c:ptCount val="16"/>
                <c:pt idx="0">
                  <c:v>100</c:v>
                </c:pt>
                <c:pt idx="1">
                  <c:v>125</c:v>
                </c:pt>
                <c:pt idx="2">
                  <c:v>160</c:v>
                </c:pt>
                <c:pt idx="3">
                  <c:v>200</c:v>
                </c:pt>
                <c:pt idx="4">
                  <c:v>250</c:v>
                </c:pt>
                <c:pt idx="5">
                  <c:v>315</c:v>
                </c:pt>
                <c:pt idx="6">
                  <c:v>400</c:v>
                </c:pt>
                <c:pt idx="7">
                  <c:v>500</c:v>
                </c:pt>
                <c:pt idx="8">
                  <c:v>630</c:v>
                </c:pt>
                <c:pt idx="9">
                  <c:v>800</c:v>
                </c:pt>
                <c:pt idx="10">
                  <c:v>1000</c:v>
                </c:pt>
                <c:pt idx="11">
                  <c:v>1250</c:v>
                </c:pt>
                <c:pt idx="12">
                  <c:v>1600</c:v>
                </c:pt>
                <c:pt idx="13">
                  <c:v>2000</c:v>
                </c:pt>
                <c:pt idx="14">
                  <c:v>2500</c:v>
                </c:pt>
                <c:pt idx="15">
                  <c:v>3150</c:v>
                </c:pt>
              </c:strCache>
            </c:strRef>
          </c:cat>
          <c:val>
            <c:numRef>
              <c:f>'Datos Aisl + ISO'!$D$36:$S$36</c:f>
              <c:numCache>
                <c:formatCode>General</c:formatCode>
                <c:ptCount val="16"/>
                <c:pt idx="0">
                  <c:v>19.3369787631713</c:v>
                </c:pt>
                <c:pt idx="1">
                  <c:v>19.1989859031763</c:v>
                </c:pt>
                <c:pt idx="2">
                  <c:v>27.6500532208745</c:v>
                </c:pt>
                <c:pt idx="3">
                  <c:v>24.3339794586162</c:v>
                </c:pt>
                <c:pt idx="4">
                  <c:v>25.957666633944</c:v>
                </c:pt>
                <c:pt idx="5">
                  <c:v>28.1364037184906</c:v>
                </c:pt>
                <c:pt idx="6">
                  <c:v>30.317408479727</c:v>
                </c:pt>
                <c:pt idx="7">
                  <c:v>30.7992360861672</c:v>
                </c:pt>
                <c:pt idx="8">
                  <c:v>32.4072070068399</c:v>
                </c:pt>
                <c:pt idx="9">
                  <c:v>32.2106598253372</c:v>
                </c:pt>
                <c:pt idx="10">
                  <c:v>33.2751001695242</c:v>
                </c:pt>
                <c:pt idx="11">
                  <c:v>32.706804630711</c:v>
                </c:pt>
                <c:pt idx="12">
                  <c:v>31.9476443281007</c:v>
                </c:pt>
                <c:pt idx="13">
                  <c:v>30.9956863449258</c:v>
                </c:pt>
                <c:pt idx="14">
                  <c:v>30.6657460892908</c:v>
                </c:pt>
                <c:pt idx="15">
                  <c:v>30.15742498903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ferencia"</c:f>
              <c:strCache>
                <c:ptCount val="1"/>
                <c:pt idx="0">
                  <c:v>Referenc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Aisl + ISO'!$D$1:$S$1</c:f>
              <c:strCache>
                <c:ptCount val="16"/>
                <c:pt idx="0">
                  <c:v>100</c:v>
                </c:pt>
                <c:pt idx="1">
                  <c:v>125</c:v>
                </c:pt>
                <c:pt idx="2">
                  <c:v>160</c:v>
                </c:pt>
                <c:pt idx="3">
                  <c:v>200</c:v>
                </c:pt>
                <c:pt idx="4">
                  <c:v>250</c:v>
                </c:pt>
                <c:pt idx="5">
                  <c:v>315</c:v>
                </c:pt>
                <c:pt idx="6">
                  <c:v>400</c:v>
                </c:pt>
                <c:pt idx="7">
                  <c:v>500</c:v>
                </c:pt>
                <c:pt idx="8">
                  <c:v>630</c:v>
                </c:pt>
                <c:pt idx="9">
                  <c:v>800</c:v>
                </c:pt>
                <c:pt idx="10">
                  <c:v>1000</c:v>
                </c:pt>
                <c:pt idx="11">
                  <c:v>1250</c:v>
                </c:pt>
                <c:pt idx="12">
                  <c:v>1600</c:v>
                </c:pt>
                <c:pt idx="13">
                  <c:v>2000</c:v>
                </c:pt>
                <c:pt idx="14">
                  <c:v>2500</c:v>
                </c:pt>
                <c:pt idx="15">
                  <c:v>3150</c:v>
                </c:pt>
              </c:strCache>
            </c:strRef>
          </c:cat>
          <c:val>
            <c:numRef>
              <c:f>'Datos Aisl + ISO'!$D$2:$S$2</c:f>
              <c:numCache>
                <c:formatCode>General</c:formatCode>
                <c:ptCount val="16"/>
                <c:pt idx="0">
                  <c:v>33</c:v>
                </c:pt>
                <c:pt idx="1">
                  <c:v>36</c:v>
                </c:pt>
                <c:pt idx="2">
                  <c:v>39</c:v>
                </c:pt>
                <c:pt idx="3">
                  <c:v>42</c:v>
                </c:pt>
                <c:pt idx="4">
                  <c:v>45</c:v>
                </c:pt>
                <c:pt idx="5">
                  <c:v>48</c:v>
                </c:pt>
                <c:pt idx="6">
                  <c:v>51</c:v>
                </c:pt>
                <c:pt idx="7">
                  <c:v>52</c:v>
                </c:pt>
                <c:pt idx="8">
                  <c:v>53</c:v>
                </c:pt>
                <c:pt idx="9">
                  <c:v>54</c:v>
                </c:pt>
                <c:pt idx="10">
                  <c:v>55</c:v>
                </c:pt>
                <c:pt idx="11">
                  <c:v>56</c:v>
                </c:pt>
                <c:pt idx="12">
                  <c:v>56</c:v>
                </c:pt>
                <c:pt idx="13">
                  <c:v>56</c:v>
                </c:pt>
                <c:pt idx="14">
                  <c:v>56</c:v>
                </c:pt>
                <c:pt idx="15">
                  <c:v>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ef. ajustada"</c:f>
              <c:strCache>
                <c:ptCount val="1"/>
                <c:pt idx="0">
                  <c:v>ref. ajustad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Pt>
            <c:idx val="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Aisl + ISO'!$D$1:$S$1</c:f>
              <c:strCache>
                <c:ptCount val="16"/>
                <c:pt idx="0">
                  <c:v>100</c:v>
                </c:pt>
                <c:pt idx="1">
                  <c:v>125</c:v>
                </c:pt>
                <c:pt idx="2">
                  <c:v>160</c:v>
                </c:pt>
                <c:pt idx="3">
                  <c:v>200</c:v>
                </c:pt>
                <c:pt idx="4">
                  <c:v>250</c:v>
                </c:pt>
                <c:pt idx="5">
                  <c:v>315</c:v>
                </c:pt>
                <c:pt idx="6">
                  <c:v>400</c:v>
                </c:pt>
                <c:pt idx="7">
                  <c:v>500</c:v>
                </c:pt>
                <c:pt idx="8">
                  <c:v>630</c:v>
                </c:pt>
                <c:pt idx="9">
                  <c:v>800</c:v>
                </c:pt>
                <c:pt idx="10">
                  <c:v>1000</c:v>
                </c:pt>
                <c:pt idx="11">
                  <c:v>1250</c:v>
                </c:pt>
                <c:pt idx="12">
                  <c:v>1600</c:v>
                </c:pt>
                <c:pt idx="13">
                  <c:v>2000</c:v>
                </c:pt>
                <c:pt idx="14">
                  <c:v>2500</c:v>
                </c:pt>
                <c:pt idx="15">
                  <c:v>3150</c:v>
                </c:pt>
              </c:strCache>
            </c:strRef>
          </c:cat>
          <c:val>
            <c:numRef>
              <c:f>'Datos Aisl + ISO'!$D$38:$S$38</c:f>
              <c:numCache>
                <c:formatCode>General</c:formatCode>
                <c:ptCount val="16"/>
                <c:pt idx="0">
                  <c:v>12</c:v>
                </c:pt>
                <c:pt idx="1">
                  <c:v>15</c:v>
                </c:pt>
                <c:pt idx="2">
                  <c:v>18</c:v>
                </c:pt>
                <c:pt idx="3">
                  <c:v>21</c:v>
                </c:pt>
                <c:pt idx="4">
                  <c:v>24</c:v>
                </c:pt>
                <c:pt idx="5">
                  <c:v>27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5</c:v>
                </c:pt>
                <c:pt idx="13">
                  <c:v>35</c:v>
                </c:pt>
                <c:pt idx="14">
                  <c:v>35</c:v>
                </c:pt>
                <c:pt idx="15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43649"/>
        <c:axId val="82968096"/>
      </c:lineChart>
      <c:catAx>
        <c:axId val="74443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 (Hz)</a:t>
                </a:r>
              </a:p>
            </c:rich>
          </c:tx>
          <c:layout>
            <c:manualLayout>
              <c:xMode val="edge"/>
              <c:yMode val="edge"/>
              <c:x val="0.47426798526275"/>
              <c:y val="0.863462208289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68096"/>
        <c:crossesAt val="0"/>
        <c:auto val="1"/>
        <c:lblAlgn val="ctr"/>
        <c:lblOffset val="100"/>
        <c:noMultiLvlLbl val="0"/>
      </c:catAx>
      <c:valAx>
        <c:axId val="82968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n,T (dB)</a:t>
                </a:r>
              </a:p>
            </c:rich>
          </c:tx>
          <c:layout>
            <c:manualLayout>
              <c:xMode val="edge"/>
              <c:yMode val="edge"/>
              <c:x val="0.00969555943377933"/>
              <c:y val="0.282218739115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43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4163273220865"/>
          <c:y val="0.527777777777778"/>
          <c:w val="0.213418654256351"/>
          <c:h val="0.181208638105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Tiempo de reverberación - Aula Master
Curva Tonal TR30</a:t>
            </a:r>
          </a:p>
        </c:rich>
      </c:tx>
      <c:layout>
        <c:manualLayout>
          <c:xMode val="edge"/>
          <c:yMode val="edge"/>
          <c:x val="0.192191181420397"/>
          <c:y val="0.0330545198024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856613934702"/>
          <c:y val="0.105210117907891"/>
          <c:w val="0.882396499495119"/>
          <c:h val="0.831401793812355"/>
        </c:manualLayout>
      </c:layout>
      <c:lineChart>
        <c:grouping val="standard"/>
        <c:varyColors val="0"/>
        <c:ser>
          <c:idx val="0"/>
          <c:order val="0"/>
          <c:tx>
            <c:strRef>
              <c:f>"pos 1"</c:f>
              <c:strCache>
                <c:ptCount val="1"/>
                <c:pt idx="0">
                  <c:v>pos 1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 rev T2 t30'!$A$2:$A$19</c:f>
              <c:strCache>
                <c:ptCount val="18"/>
                <c:pt idx="0">
                  <c:v>100</c:v>
                </c:pt>
                <c:pt idx="1">
                  <c:v>125</c:v>
                </c:pt>
                <c:pt idx="2">
                  <c:v>160</c:v>
                </c:pt>
                <c:pt idx="3">
                  <c:v>200</c:v>
                </c:pt>
                <c:pt idx="4">
                  <c:v>250</c:v>
                </c:pt>
                <c:pt idx="5">
                  <c:v>315</c:v>
                </c:pt>
                <c:pt idx="6">
                  <c:v>400</c:v>
                </c:pt>
                <c:pt idx="7">
                  <c:v>500</c:v>
                </c:pt>
                <c:pt idx="8">
                  <c:v>630</c:v>
                </c:pt>
                <c:pt idx="9">
                  <c:v>800</c:v>
                </c:pt>
                <c:pt idx="10">
                  <c:v>1000</c:v>
                </c:pt>
                <c:pt idx="11">
                  <c:v>1250</c:v>
                </c:pt>
                <c:pt idx="12">
                  <c:v>1600</c:v>
                </c:pt>
                <c:pt idx="13">
                  <c:v>2000</c:v>
                </c:pt>
                <c:pt idx="14">
                  <c:v>2500</c:v>
                </c:pt>
                <c:pt idx="15">
                  <c:v>3150</c:v>
                </c:pt>
                <c:pt idx="16">
                  <c:v>4000</c:v>
                </c:pt>
                <c:pt idx="17">
                  <c:v>5000</c:v>
                </c:pt>
              </c:strCache>
            </c:strRef>
          </c:cat>
          <c:val>
            <c:numRef>
              <c:f>'t rev T2 t30'!$B$2:$B$19</c:f>
              <c:numCache>
                <c:formatCode>General</c:formatCode>
                <c:ptCount val="18"/>
                <c:pt idx="0">
                  <c:v>0.823</c:v>
                </c:pt>
                <c:pt idx="1">
                  <c:v>0.9</c:v>
                </c:pt>
                <c:pt idx="2">
                  <c:v>1.278</c:v>
                </c:pt>
                <c:pt idx="3">
                  <c:v>1.99</c:v>
                </c:pt>
                <c:pt idx="4">
                  <c:v>1.787</c:v>
                </c:pt>
                <c:pt idx="5">
                  <c:v>1.639</c:v>
                </c:pt>
                <c:pt idx="6">
                  <c:v>1.672</c:v>
                </c:pt>
                <c:pt idx="7">
                  <c:v>1.698</c:v>
                </c:pt>
                <c:pt idx="8">
                  <c:v>1.696</c:v>
                </c:pt>
                <c:pt idx="9">
                  <c:v>1.52</c:v>
                </c:pt>
                <c:pt idx="10">
                  <c:v>1.562</c:v>
                </c:pt>
                <c:pt idx="11">
                  <c:v>1.671</c:v>
                </c:pt>
                <c:pt idx="12">
                  <c:v>1.737</c:v>
                </c:pt>
                <c:pt idx="13">
                  <c:v>1.736</c:v>
                </c:pt>
                <c:pt idx="14">
                  <c:v>1.574</c:v>
                </c:pt>
                <c:pt idx="15">
                  <c:v>1.495</c:v>
                </c:pt>
                <c:pt idx="16">
                  <c:v>1.381</c:v>
                </c:pt>
                <c:pt idx="17">
                  <c:v>1.2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os 2"</c:f>
              <c:strCache>
                <c:ptCount val="1"/>
                <c:pt idx="0">
                  <c:v>pos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 rev T2 t30'!$A$2:$A$19</c:f>
              <c:strCache>
                <c:ptCount val="18"/>
                <c:pt idx="0">
                  <c:v>100</c:v>
                </c:pt>
                <c:pt idx="1">
                  <c:v>125</c:v>
                </c:pt>
                <c:pt idx="2">
                  <c:v>160</c:v>
                </c:pt>
                <c:pt idx="3">
                  <c:v>200</c:v>
                </c:pt>
                <c:pt idx="4">
                  <c:v>250</c:v>
                </c:pt>
                <c:pt idx="5">
                  <c:v>315</c:v>
                </c:pt>
                <c:pt idx="6">
                  <c:v>400</c:v>
                </c:pt>
                <c:pt idx="7">
                  <c:v>500</c:v>
                </c:pt>
                <c:pt idx="8">
                  <c:v>630</c:v>
                </c:pt>
                <c:pt idx="9">
                  <c:v>800</c:v>
                </c:pt>
                <c:pt idx="10">
                  <c:v>1000</c:v>
                </c:pt>
                <c:pt idx="11">
                  <c:v>1250</c:v>
                </c:pt>
                <c:pt idx="12">
                  <c:v>1600</c:v>
                </c:pt>
                <c:pt idx="13">
                  <c:v>2000</c:v>
                </c:pt>
                <c:pt idx="14">
                  <c:v>2500</c:v>
                </c:pt>
                <c:pt idx="15">
                  <c:v>3150</c:v>
                </c:pt>
                <c:pt idx="16">
                  <c:v>4000</c:v>
                </c:pt>
                <c:pt idx="17">
                  <c:v>5000</c:v>
                </c:pt>
              </c:strCache>
            </c:strRef>
          </c:cat>
          <c:val>
            <c:numRef>
              <c:f>'t rev T2 t30'!$C$2:$C$19</c:f>
              <c:numCache>
                <c:formatCode>General</c:formatCode>
                <c:ptCount val="18"/>
                <c:pt idx="0">
                  <c:v>0.783</c:v>
                </c:pt>
                <c:pt idx="1">
                  <c:v>1.187</c:v>
                </c:pt>
                <c:pt idx="2">
                  <c:v>1.278</c:v>
                </c:pt>
                <c:pt idx="3">
                  <c:v>1.636</c:v>
                </c:pt>
                <c:pt idx="4">
                  <c:v>1.695</c:v>
                </c:pt>
                <c:pt idx="5">
                  <c:v>1.64</c:v>
                </c:pt>
                <c:pt idx="6">
                  <c:v>1.695</c:v>
                </c:pt>
                <c:pt idx="7">
                  <c:v>1.747</c:v>
                </c:pt>
                <c:pt idx="8">
                  <c:v>1.677</c:v>
                </c:pt>
                <c:pt idx="9">
                  <c:v>1.509</c:v>
                </c:pt>
                <c:pt idx="10">
                  <c:v>1.519</c:v>
                </c:pt>
                <c:pt idx="11">
                  <c:v>1.688</c:v>
                </c:pt>
                <c:pt idx="12">
                  <c:v>1.726</c:v>
                </c:pt>
                <c:pt idx="13">
                  <c:v>1.752</c:v>
                </c:pt>
                <c:pt idx="14">
                  <c:v>1.58</c:v>
                </c:pt>
                <c:pt idx="15">
                  <c:v>1.479</c:v>
                </c:pt>
                <c:pt idx="16">
                  <c:v>1.383</c:v>
                </c:pt>
                <c:pt idx="17">
                  <c:v>1.1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os 5"</c:f>
              <c:strCache>
                <c:ptCount val="1"/>
                <c:pt idx="0">
                  <c:v>pos 5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 rev T2 t30'!$A$2:$A$19</c:f>
              <c:strCache>
                <c:ptCount val="18"/>
                <c:pt idx="0">
                  <c:v>100</c:v>
                </c:pt>
                <c:pt idx="1">
                  <c:v>125</c:v>
                </c:pt>
                <c:pt idx="2">
                  <c:v>160</c:v>
                </c:pt>
                <c:pt idx="3">
                  <c:v>200</c:v>
                </c:pt>
                <c:pt idx="4">
                  <c:v>250</c:v>
                </c:pt>
                <c:pt idx="5">
                  <c:v>315</c:v>
                </c:pt>
                <c:pt idx="6">
                  <c:v>400</c:v>
                </c:pt>
                <c:pt idx="7">
                  <c:v>500</c:v>
                </c:pt>
                <c:pt idx="8">
                  <c:v>630</c:v>
                </c:pt>
                <c:pt idx="9">
                  <c:v>800</c:v>
                </c:pt>
                <c:pt idx="10">
                  <c:v>1000</c:v>
                </c:pt>
                <c:pt idx="11">
                  <c:v>1250</c:v>
                </c:pt>
                <c:pt idx="12">
                  <c:v>1600</c:v>
                </c:pt>
                <c:pt idx="13">
                  <c:v>2000</c:v>
                </c:pt>
                <c:pt idx="14">
                  <c:v>2500</c:v>
                </c:pt>
                <c:pt idx="15">
                  <c:v>3150</c:v>
                </c:pt>
                <c:pt idx="16">
                  <c:v>4000</c:v>
                </c:pt>
                <c:pt idx="17">
                  <c:v>5000</c:v>
                </c:pt>
              </c:strCache>
            </c:strRef>
          </c:cat>
          <c:val>
            <c:numRef>
              <c:f>'t rev T2 t30'!$D$2:$D$19</c:f>
              <c:numCache>
                <c:formatCode>General</c:formatCode>
                <c:ptCount val="18"/>
                <c:pt idx="0">
                  <c:v>1.449</c:v>
                </c:pt>
                <c:pt idx="1">
                  <c:v>1.691</c:v>
                </c:pt>
                <c:pt idx="2">
                  <c:v>1.635</c:v>
                </c:pt>
                <c:pt idx="3">
                  <c:v>1.732</c:v>
                </c:pt>
                <c:pt idx="4">
                  <c:v>1.693</c:v>
                </c:pt>
                <c:pt idx="5">
                  <c:v>1.539</c:v>
                </c:pt>
                <c:pt idx="6">
                  <c:v>1.74</c:v>
                </c:pt>
                <c:pt idx="7">
                  <c:v>1.753</c:v>
                </c:pt>
                <c:pt idx="8">
                  <c:v>1.623</c:v>
                </c:pt>
                <c:pt idx="9">
                  <c:v>1.553</c:v>
                </c:pt>
                <c:pt idx="10">
                  <c:v>1.595</c:v>
                </c:pt>
                <c:pt idx="11">
                  <c:v>1.702</c:v>
                </c:pt>
                <c:pt idx="12">
                  <c:v>1.627</c:v>
                </c:pt>
                <c:pt idx="13">
                  <c:v>1.692</c:v>
                </c:pt>
                <c:pt idx="14">
                  <c:v>1.557</c:v>
                </c:pt>
                <c:pt idx="15">
                  <c:v>1.517</c:v>
                </c:pt>
                <c:pt idx="16">
                  <c:v>1.421</c:v>
                </c:pt>
                <c:pt idx="17">
                  <c:v>1.2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os 6"</c:f>
              <c:strCache>
                <c:ptCount val="1"/>
                <c:pt idx="0">
                  <c:v>pos 6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 rev T2 t30'!$A$2:$A$19</c:f>
              <c:strCache>
                <c:ptCount val="18"/>
                <c:pt idx="0">
                  <c:v>100</c:v>
                </c:pt>
                <c:pt idx="1">
                  <c:v>125</c:v>
                </c:pt>
                <c:pt idx="2">
                  <c:v>160</c:v>
                </c:pt>
                <c:pt idx="3">
                  <c:v>200</c:v>
                </c:pt>
                <c:pt idx="4">
                  <c:v>250</c:v>
                </c:pt>
                <c:pt idx="5">
                  <c:v>315</c:v>
                </c:pt>
                <c:pt idx="6">
                  <c:v>400</c:v>
                </c:pt>
                <c:pt idx="7">
                  <c:v>500</c:v>
                </c:pt>
                <c:pt idx="8">
                  <c:v>630</c:v>
                </c:pt>
                <c:pt idx="9">
                  <c:v>800</c:v>
                </c:pt>
                <c:pt idx="10">
                  <c:v>1000</c:v>
                </c:pt>
                <c:pt idx="11">
                  <c:v>1250</c:v>
                </c:pt>
                <c:pt idx="12">
                  <c:v>1600</c:v>
                </c:pt>
                <c:pt idx="13">
                  <c:v>2000</c:v>
                </c:pt>
                <c:pt idx="14">
                  <c:v>2500</c:v>
                </c:pt>
                <c:pt idx="15">
                  <c:v>3150</c:v>
                </c:pt>
                <c:pt idx="16">
                  <c:v>4000</c:v>
                </c:pt>
                <c:pt idx="17">
                  <c:v>5000</c:v>
                </c:pt>
              </c:strCache>
            </c:strRef>
          </c:cat>
          <c:val>
            <c:numRef>
              <c:f>'t rev T2 t30'!$E$3:$E$19</c:f>
              <c:numCache>
                <c:formatCode>General</c:formatCode>
                <c:ptCount val="17"/>
                <c:pt idx="0">
                  <c:v>1.691</c:v>
                </c:pt>
                <c:pt idx="1">
                  <c:v>1.645</c:v>
                </c:pt>
                <c:pt idx="2">
                  <c:v>1.732</c:v>
                </c:pt>
                <c:pt idx="3">
                  <c:v>1.693</c:v>
                </c:pt>
                <c:pt idx="4">
                  <c:v>1.539</c:v>
                </c:pt>
                <c:pt idx="5">
                  <c:v>1.759</c:v>
                </c:pt>
                <c:pt idx="6">
                  <c:v>1.753</c:v>
                </c:pt>
                <c:pt idx="7">
                  <c:v>1.6</c:v>
                </c:pt>
                <c:pt idx="8">
                  <c:v>1.553</c:v>
                </c:pt>
                <c:pt idx="9">
                  <c:v>1.595</c:v>
                </c:pt>
                <c:pt idx="10">
                  <c:v>1.679</c:v>
                </c:pt>
                <c:pt idx="11">
                  <c:v>1.605</c:v>
                </c:pt>
                <c:pt idx="12">
                  <c:v>1.669</c:v>
                </c:pt>
                <c:pt idx="13">
                  <c:v>1.536</c:v>
                </c:pt>
                <c:pt idx="14">
                  <c:v>1.517</c:v>
                </c:pt>
                <c:pt idx="15">
                  <c:v>1.41</c:v>
                </c:pt>
                <c:pt idx="16">
                  <c:v>1.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50873"/>
        <c:axId val="62642829"/>
      </c:lineChart>
      <c:catAx>
        <c:axId val="78850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 (Hz)</a:t>
                </a:r>
              </a:p>
            </c:rich>
          </c:tx>
          <c:layout>
            <c:manualLayout>
              <c:xMode val="edge"/>
              <c:yMode val="edge"/>
              <c:x val="0.49108044429485"/>
              <c:y val="0.9126272296684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42829"/>
        <c:crossesAt val="0"/>
        <c:auto val="1"/>
        <c:lblAlgn val="ctr"/>
        <c:lblOffset val="100"/>
        <c:noMultiLvlLbl val="0"/>
      </c:catAx>
      <c:valAx>
        <c:axId val="62642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 (s)</a:t>
                </a:r>
              </a:p>
            </c:rich>
          </c:tx>
          <c:layout>
            <c:manualLayout>
              <c:xMode val="edge"/>
              <c:yMode val="edge"/>
              <c:x val="0.0185122854257826"/>
              <c:y val="0.3761967147032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50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4055873443285"/>
          <c:y val="0.504484530887836"/>
          <c:w val="0.130595759003702"/>
          <c:h val="0.3164365615237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Tiempo de reverberación - Aula Master
Curva Tonal TR30</a:t>
            </a:r>
          </a:p>
        </c:rich>
      </c:tx>
      <c:layout>
        <c:manualLayout>
          <c:xMode val="edge"/>
          <c:yMode val="edge"/>
          <c:x val="0.192191181420397"/>
          <c:y val="0.04495892457057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7876135981151"/>
          <c:y val="0.147722180731889"/>
          <c:w val="0.882194547290475"/>
          <c:h val="0.758924570575056"/>
        </c:manualLayout>
      </c:layout>
      <c:lineChart>
        <c:grouping val="standard"/>
        <c:varyColors val="0"/>
        <c:ser>
          <c:idx val="0"/>
          <c:order val="0"/>
          <c:tx>
            <c:strRef>
              <c:f>"media"</c:f>
              <c:strCache>
                <c:ptCount val="1"/>
                <c:pt idx="0">
                  <c:v>medi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 rev T2 t30'!$A$2:$A$19</c:f>
              <c:strCache>
                <c:ptCount val="18"/>
                <c:pt idx="0">
                  <c:v>100</c:v>
                </c:pt>
                <c:pt idx="1">
                  <c:v>125</c:v>
                </c:pt>
                <c:pt idx="2">
                  <c:v>160</c:v>
                </c:pt>
                <c:pt idx="3">
                  <c:v>200</c:v>
                </c:pt>
                <c:pt idx="4">
                  <c:v>250</c:v>
                </c:pt>
                <c:pt idx="5">
                  <c:v>315</c:v>
                </c:pt>
                <c:pt idx="6">
                  <c:v>400</c:v>
                </c:pt>
                <c:pt idx="7">
                  <c:v>500</c:v>
                </c:pt>
                <c:pt idx="8">
                  <c:v>630</c:v>
                </c:pt>
                <c:pt idx="9">
                  <c:v>800</c:v>
                </c:pt>
                <c:pt idx="10">
                  <c:v>1000</c:v>
                </c:pt>
                <c:pt idx="11">
                  <c:v>1250</c:v>
                </c:pt>
                <c:pt idx="12">
                  <c:v>1600</c:v>
                </c:pt>
                <c:pt idx="13">
                  <c:v>2000</c:v>
                </c:pt>
                <c:pt idx="14">
                  <c:v>2500</c:v>
                </c:pt>
                <c:pt idx="15">
                  <c:v>3150</c:v>
                </c:pt>
                <c:pt idx="16">
                  <c:v>4000</c:v>
                </c:pt>
                <c:pt idx="17">
                  <c:v>5000</c:v>
                </c:pt>
              </c:strCache>
            </c:strRef>
          </c:cat>
          <c:val>
            <c:numRef>
              <c:f>'t rev T2 t30'!$F$2:$F$19</c:f>
              <c:numCache>
                <c:formatCode>General</c:formatCode>
                <c:ptCount val="18"/>
                <c:pt idx="0">
                  <c:v>1.01833333333333</c:v>
                </c:pt>
                <c:pt idx="1">
                  <c:v>1.36725</c:v>
                </c:pt>
                <c:pt idx="2">
                  <c:v>1.459</c:v>
                </c:pt>
                <c:pt idx="3">
                  <c:v>1.7</c:v>
                </c:pt>
                <c:pt idx="4">
                  <c:v>1.717</c:v>
                </c:pt>
                <c:pt idx="5">
                  <c:v>1.58925</c:v>
                </c:pt>
                <c:pt idx="6">
                  <c:v>1.7165</c:v>
                </c:pt>
                <c:pt idx="7">
                  <c:v>1.73775</c:v>
                </c:pt>
                <c:pt idx="8">
                  <c:v>1.649</c:v>
                </c:pt>
                <c:pt idx="9">
                  <c:v>1.53375</c:v>
                </c:pt>
                <c:pt idx="10">
                  <c:v>1.56775</c:v>
                </c:pt>
                <c:pt idx="11">
                  <c:v>1.685</c:v>
                </c:pt>
                <c:pt idx="12">
                  <c:v>1.67375</c:v>
                </c:pt>
                <c:pt idx="13">
                  <c:v>1.71225</c:v>
                </c:pt>
                <c:pt idx="14">
                  <c:v>1.56175</c:v>
                </c:pt>
                <c:pt idx="15">
                  <c:v>1.502</c:v>
                </c:pt>
                <c:pt idx="16">
                  <c:v>1.39875</c:v>
                </c:pt>
                <c:pt idx="17">
                  <c:v>1.22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61626"/>
        <c:axId val="88877940"/>
      </c:lineChart>
      <c:catAx>
        <c:axId val="79061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 (Hz)</a:t>
                </a:r>
              </a:p>
            </c:rich>
          </c:tx>
          <c:layout>
            <c:manualLayout>
              <c:xMode val="edge"/>
              <c:yMode val="edge"/>
              <c:x val="0.492763379333558"/>
              <c:y val="0.8678117998506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77940"/>
        <c:crossesAt val="0"/>
        <c:auto val="1"/>
        <c:lblAlgn val="ctr"/>
        <c:lblOffset val="100"/>
        <c:noMultiLvlLbl val="0"/>
      </c:catAx>
      <c:valAx>
        <c:axId val="88877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 (s)</a:t>
                </a:r>
              </a:p>
            </c:rich>
          </c:tx>
          <c:layout>
            <c:manualLayout>
              <c:xMode val="edge"/>
              <c:yMode val="edge"/>
              <c:x val="0.0204644900706833"/>
              <c:y val="0.32158327109783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61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7997307303938"/>
          <c:y val="0.496041822255415"/>
          <c:w val="0.130595759003702"/>
          <c:h val="0.200298730395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Impacto L'nTw=48dB</a:t>
            </a:r>
          </a:p>
        </c:rich>
      </c:tx>
      <c:layout>
        <c:manualLayout>
          <c:xMode val="edge"/>
          <c:yMode val="edge"/>
          <c:x val="0.36685889635469"/>
          <c:y val="0.0350128095644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84619861383"/>
          <c:y val="0.091268146883006"/>
          <c:w val="0.915718745039945"/>
          <c:h val="0.863791631084543"/>
        </c:manualLayout>
      </c:layout>
      <c:lineChart>
        <c:grouping val="standard"/>
        <c:varyColors val="0"/>
        <c:ser>
          <c:idx val="0"/>
          <c:order val="0"/>
          <c:tx>
            <c:strRef>
              <c:f>"L2"</c:f>
              <c:strCache>
                <c:ptCount val="1"/>
                <c:pt idx="0">
                  <c:v>L2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10"/>
            <c:spPr>
              <a:ln w="0">
                <a:solidFill>
                  <a:srgbClr val="000000"/>
                </a:solidFill>
              </a:ln>
            </c:spPr>
          </c:errBars>
          <c:cat>
            <c:multiLvlStrRef>
              <c:f>impacto!$C$1:$R$1</c:f>
              <c:multiLvlStrCache>
                <c:ptCount val="1"/>
                <c:lvl>
                  <c:pt idx="0">
                    <c:v>3150</c:v>
                  </c:pt>
                </c:lvl>
                <c:lvl>
                  <c:pt idx="0">
                    <c:v>2500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600</c:v>
                  </c:pt>
                </c:lvl>
                <c:lvl>
                  <c:pt idx="0">
                    <c:v>1250</c:v>
                  </c:pt>
                </c:lvl>
                <c:lvl>
                  <c:pt idx="0">
                    <c:v>100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15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</c:multiLvlStrCache>
            </c:multiLvlStrRef>
          </c:cat>
          <c:val>
            <c:numRef>
              <c:f>impacto!$C$7:$R$7</c:f>
              <c:numCache>
                <c:formatCode>General</c:formatCode>
                <c:ptCount val="16"/>
                <c:pt idx="0">
                  <c:v>36.9633903381365</c:v>
                </c:pt>
                <c:pt idx="1">
                  <c:v>37.8725360746087</c:v>
                </c:pt>
                <c:pt idx="2">
                  <c:v>39.4537506677887</c:v>
                </c:pt>
                <c:pt idx="3">
                  <c:v>36.2480150412827</c:v>
                </c:pt>
                <c:pt idx="4">
                  <c:v>37.5922849085295</c:v>
                </c:pt>
                <c:pt idx="5">
                  <c:v>38.4190931940506</c:v>
                </c:pt>
                <c:pt idx="6">
                  <c:v>37.8069805153024</c:v>
                </c:pt>
                <c:pt idx="7">
                  <c:v>39.5185460253423</c:v>
                </c:pt>
                <c:pt idx="8">
                  <c:v>38.2022273897599</c:v>
                </c:pt>
                <c:pt idx="9">
                  <c:v>39.8505489816312</c:v>
                </c:pt>
                <c:pt idx="10">
                  <c:v>37.5895218422517</c:v>
                </c:pt>
                <c:pt idx="11">
                  <c:v>38.2969730671333</c:v>
                </c:pt>
                <c:pt idx="12">
                  <c:v>39.503081959938</c:v>
                </c:pt>
                <c:pt idx="13">
                  <c:v>39.2181163881764</c:v>
                </c:pt>
                <c:pt idx="14">
                  <c:v>41.3745028954139</c:v>
                </c:pt>
                <c:pt idx="15">
                  <c:v>44.93580395459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ferencia"</c:f>
              <c:strCache>
                <c:ptCount val="1"/>
                <c:pt idx="0">
                  <c:v>referenc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mpacto!$C$1:$R$1</c:f>
              <c:multiLvlStrCache>
                <c:ptCount val="1"/>
                <c:lvl>
                  <c:pt idx="0">
                    <c:v>3150</c:v>
                  </c:pt>
                </c:lvl>
                <c:lvl>
                  <c:pt idx="0">
                    <c:v>2500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600</c:v>
                  </c:pt>
                </c:lvl>
                <c:lvl>
                  <c:pt idx="0">
                    <c:v>1250</c:v>
                  </c:pt>
                </c:lvl>
                <c:lvl>
                  <c:pt idx="0">
                    <c:v>100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15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</c:multiLvlStrCache>
            </c:multiLvlStrRef>
          </c:cat>
          <c:val>
            <c:numRef>
              <c:f>impacto!$C$8:$R$8</c:f>
              <c:numCache>
                <c:formatCode>General</c:formatCode>
                <c:ptCount val="16"/>
                <c:pt idx="0">
                  <c:v>66</c:v>
                </c:pt>
                <c:pt idx="1">
                  <c:v>66</c:v>
                </c:pt>
                <c:pt idx="2">
                  <c:v>66</c:v>
                </c:pt>
                <c:pt idx="3">
                  <c:v>66</c:v>
                </c:pt>
                <c:pt idx="4">
                  <c:v>66</c:v>
                </c:pt>
                <c:pt idx="5">
                  <c:v>66</c:v>
                </c:pt>
                <c:pt idx="6">
                  <c:v>65</c:v>
                </c:pt>
                <c:pt idx="7">
                  <c:v>64</c:v>
                </c:pt>
                <c:pt idx="8">
                  <c:v>63</c:v>
                </c:pt>
                <c:pt idx="9">
                  <c:v>62</c:v>
                </c:pt>
                <c:pt idx="10">
                  <c:v>61</c:v>
                </c:pt>
                <c:pt idx="11">
                  <c:v>58</c:v>
                </c:pt>
                <c:pt idx="12">
                  <c:v>55</c:v>
                </c:pt>
                <c:pt idx="13">
                  <c:v>52</c:v>
                </c:pt>
                <c:pt idx="14">
                  <c:v>49</c:v>
                </c:pt>
                <c:pt idx="15">
                  <c:v>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ef. ajustada"</c:f>
              <c:strCache>
                <c:ptCount val="1"/>
                <c:pt idx="0">
                  <c:v>ref. ajustad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Pt>
            <c:idx val="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mpacto!$C$1:$R$1</c:f>
              <c:multiLvlStrCache>
                <c:ptCount val="1"/>
                <c:lvl>
                  <c:pt idx="0">
                    <c:v>3150</c:v>
                  </c:pt>
                </c:lvl>
                <c:lvl>
                  <c:pt idx="0">
                    <c:v>2500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600</c:v>
                  </c:pt>
                </c:lvl>
                <c:lvl>
                  <c:pt idx="0">
                    <c:v>1250</c:v>
                  </c:pt>
                </c:lvl>
                <c:lvl>
                  <c:pt idx="0">
                    <c:v>100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15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</c:multiLvlStrCache>
            </c:multiLvlStrRef>
          </c:cat>
          <c:val>
            <c:numRef>
              <c:f>impacto!$C$9:$R$9</c:f>
              <c:numCache>
                <c:formatCode>General</c:formatCode>
                <c:ptCount val="16"/>
                <c:pt idx="0">
                  <c:v>42</c:v>
                </c:pt>
                <c:pt idx="1">
                  <c:v>42</c:v>
                </c:pt>
                <c:pt idx="2">
                  <c:v>42</c:v>
                </c:pt>
                <c:pt idx="3">
                  <c:v>42</c:v>
                </c:pt>
                <c:pt idx="4">
                  <c:v>42</c:v>
                </c:pt>
                <c:pt idx="5">
                  <c:v>42</c:v>
                </c:pt>
                <c:pt idx="6">
                  <c:v>41</c:v>
                </c:pt>
                <c:pt idx="7">
                  <c:v>40</c:v>
                </c:pt>
                <c:pt idx="8">
                  <c:v>39</c:v>
                </c:pt>
                <c:pt idx="9">
                  <c:v>38</c:v>
                </c:pt>
                <c:pt idx="10">
                  <c:v>37</c:v>
                </c:pt>
                <c:pt idx="11">
                  <c:v>34</c:v>
                </c:pt>
                <c:pt idx="12">
                  <c:v>31</c:v>
                </c:pt>
                <c:pt idx="13">
                  <c:v>28</c:v>
                </c:pt>
                <c:pt idx="14">
                  <c:v>25</c:v>
                </c:pt>
                <c:pt idx="15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65536"/>
        <c:axId val="83479185"/>
      </c:lineChart>
      <c:catAx>
        <c:axId val="48165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 (Hz)</a:t>
                </a:r>
              </a:p>
            </c:rich>
          </c:tx>
          <c:layout>
            <c:manualLayout>
              <c:xMode val="edge"/>
              <c:yMode val="edge"/>
              <c:x val="0.510978255118777"/>
              <c:y val="0.9101195559350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79185"/>
        <c:crossesAt val="0"/>
        <c:auto val="1"/>
        <c:lblAlgn val="ctr"/>
        <c:lblOffset val="100"/>
        <c:noMultiLvlLbl val="0"/>
      </c:catAx>
      <c:valAx>
        <c:axId val="83479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p(dB)</a:t>
                </a:r>
              </a:p>
            </c:rich>
          </c:tx>
          <c:layout>
            <c:manualLayout>
              <c:xMode val="edge"/>
              <c:yMode val="edge"/>
              <c:x val="0.0263478122850643"/>
              <c:y val="0.3144748078565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65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5178032908312"/>
          <c:y val="0.573121263877028"/>
          <c:w val="0.149304269615364"/>
          <c:h val="0.1996157130657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Aula Máster
Ruido de fondo (valores medios)</a:t>
            </a:r>
          </a:p>
        </c:rich>
      </c:tx>
      <c:layout>
        <c:manualLayout>
          <c:xMode val="edge"/>
          <c:yMode val="edge"/>
          <c:x val="0.346715009610344"/>
          <c:y val="0.0219094501837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0906191499688"/>
          <c:w val="0.847239210204438"/>
          <c:h val="0.781668168896901"/>
        </c:manualLayout>
      </c:layout>
      <c:lineChart>
        <c:grouping val="standard"/>
        <c:varyColors val="0"/>
        <c:ser>
          <c:idx val="0"/>
          <c:order val="0"/>
          <c:tx>
            <c:strRef>
              <c:f>"NC-35"</c:f>
              <c:strCache>
                <c:ptCount val="1"/>
                <c:pt idx="0">
                  <c:v>NC-3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C$2:$T$2</c:f>
              <c:multiLvlStrCache>
                <c:ptCount val="1"/>
                <c:lvl>
                  <c:pt idx="0">
                    <c:v>3150</c:v>
                  </c:pt>
                </c:lvl>
                <c:lvl>
                  <c:pt idx="0">
                    <c:v>2500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600</c:v>
                  </c:pt>
                </c:lvl>
                <c:lvl>
                  <c:pt idx="0">
                    <c:v>1250</c:v>
                  </c:pt>
                </c:lvl>
                <c:lvl>
                  <c:pt idx="0">
                    <c:v>100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15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</c:multiLvlStrCache>
            </c:multiLvlStrRef>
          </c:cat>
          <c:val>
            <c:numRef>
              <c:f>Datos!$C$39:$T$39</c:f>
              <c:numCache>
                <c:formatCode>General</c:formatCode>
                <c:ptCount val="16"/>
                <c:pt idx="0">
                  <c:v>54.6666666666667</c:v>
                </c:pt>
                <c:pt idx="1">
                  <c:v>52</c:v>
                </c:pt>
                <c:pt idx="2">
                  <c:v>49.6666666666667</c:v>
                </c:pt>
                <c:pt idx="3">
                  <c:v>47.3333333333333</c:v>
                </c:pt>
                <c:pt idx="4">
                  <c:v>45</c:v>
                </c:pt>
                <c:pt idx="5">
                  <c:v>43.3333333333333</c:v>
                </c:pt>
                <c:pt idx="6">
                  <c:v>41.6666666666667</c:v>
                </c:pt>
                <c:pt idx="7">
                  <c:v>40</c:v>
                </c:pt>
                <c:pt idx="8">
                  <c:v>38.6666666666667</c:v>
                </c:pt>
                <c:pt idx="9">
                  <c:v>37.3333333333333</c:v>
                </c:pt>
                <c:pt idx="10">
                  <c:v>36</c:v>
                </c:pt>
                <c:pt idx="11">
                  <c:v>35.3333333333333</c:v>
                </c:pt>
                <c:pt idx="12">
                  <c:v>34.6666666666667</c:v>
                </c:pt>
                <c:pt idx="13">
                  <c:v>34</c:v>
                </c:pt>
                <c:pt idx="14">
                  <c:v>33.6666666666667</c:v>
                </c:pt>
                <c:pt idx="15">
                  <c:v>33.33333333333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NC-30"</c:f>
              <c:strCache>
                <c:ptCount val="1"/>
                <c:pt idx="0">
                  <c:v>NC-3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C$2:$T$2</c:f>
              <c:multiLvlStrCache>
                <c:ptCount val="1"/>
                <c:lvl>
                  <c:pt idx="0">
                    <c:v>3150</c:v>
                  </c:pt>
                </c:lvl>
                <c:lvl>
                  <c:pt idx="0">
                    <c:v>2500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600</c:v>
                  </c:pt>
                </c:lvl>
                <c:lvl>
                  <c:pt idx="0">
                    <c:v>1250</c:v>
                  </c:pt>
                </c:lvl>
                <c:lvl>
                  <c:pt idx="0">
                    <c:v>100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15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</c:multiLvlStrCache>
            </c:multiLvlStrRef>
          </c:cat>
          <c:val>
            <c:numRef>
              <c:f>Datos!$C$40:$T$40</c:f>
              <c:numCache>
                <c:formatCode>General</c:formatCode>
                <c:ptCount val="16"/>
                <c:pt idx="0">
                  <c:v>51</c:v>
                </c:pt>
                <c:pt idx="1">
                  <c:v>48</c:v>
                </c:pt>
                <c:pt idx="2">
                  <c:v>45.6666666666667</c:v>
                </c:pt>
                <c:pt idx="3">
                  <c:v>43.3333333333333</c:v>
                </c:pt>
                <c:pt idx="4">
                  <c:v>41</c:v>
                </c:pt>
                <c:pt idx="5">
                  <c:v>39</c:v>
                </c:pt>
                <c:pt idx="6">
                  <c:v>37</c:v>
                </c:pt>
                <c:pt idx="7">
                  <c:v>35</c:v>
                </c:pt>
                <c:pt idx="8">
                  <c:v>33.6666666666667</c:v>
                </c:pt>
                <c:pt idx="9">
                  <c:v>32.3333333333333</c:v>
                </c:pt>
                <c:pt idx="10">
                  <c:v>31</c:v>
                </c:pt>
                <c:pt idx="11">
                  <c:v>30.3333333333333</c:v>
                </c:pt>
                <c:pt idx="12">
                  <c:v>29.6666666666667</c:v>
                </c:pt>
                <c:pt idx="13">
                  <c:v>29</c:v>
                </c:pt>
                <c:pt idx="14">
                  <c:v>28.6666666666667</c:v>
                </c:pt>
                <c:pt idx="15">
                  <c:v>28.333333333333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NC-25"</c:f>
              <c:strCache>
                <c:ptCount val="1"/>
                <c:pt idx="0">
                  <c:v>NC-2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C$2:$T$2</c:f>
              <c:multiLvlStrCache>
                <c:ptCount val="1"/>
                <c:lvl>
                  <c:pt idx="0">
                    <c:v>3150</c:v>
                  </c:pt>
                </c:lvl>
                <c:lvl>
                  <c:pt idx="0">
                    <c:v>2500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600</c:v>
                  </c:pt>
                </c:lvl>
                <c:lvl>
                  <c:pt idx="0">
                    <c:v>1250</c:v>
                  </c:pt>
                </c:lvl>
                <c:lvl>
                  <c:pt idx="0">
                    <c:v>100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15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</c:multiLvlStrCache>
            </c:multiLvlStrRef>
          </c:cat>
          <c:val>
            <c:numRef>
              <c:f>Datos!$C$41:$T$41</c:f>
              <c:numCache>
                <c:formatCode>General</c:formatCode>
                <c:ptCount val="16"/>
                <c:pt idx="0">
                  <c:v>47.3333333333333</c:v>
                </c:pt>
                <c:pt idx="1">
                  <c:v>44</c:v>
                </c:pt>
                <c:pt idx="2">
                  <c:v>41.6666666666667</c:v>
                </c:pt>
                <c:pt idx="3">
                  <c:v>39.3333333333333</c:v>
                </c:pt>
                <c:pt idx="4">
                  <c:v>37</c:v>
                </c:pt>
                <c:pt idx="5">
                  <c:v>35</c:v>
                </c:pt>
                <c:pt idx="6">
                  <c:v>33</c:v>
                </c:pt>
                <c:pt idx="7">
                  <c:v>31</c:v>
                </c:pt>
                <c:pt idx="8">
                  <c:v>29.6666666666667</c:v>
                </c:pt>
                <c:pt idx="9">
                  <c:v>28.3333333333333</c:v>
                </c:pt>
                <c:pt idx="10">
                  <c:v>27</c:v>
                </c:pt>
                <c:pt idx="11">
                  <c:v>26</c:v>
                </c:pt>
                <c:pt idx="12">
                  <c:v>25</c:v>
                </c:pt>
                <c:pt idx="13">
                  <c:v>24</c:v>
                </c:pt>
                <c:pt idx="14">
                  <c:v>23.3333333333333</c:v>
                </c:pt>
                <c:pt idx="15">
                  <c:v>22.6666666666667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NC-20"</c:f>
              <c:strCache>
                <c:ptCount val="1"/>
                <c:pt idx="0">
                  <c:v>NC-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C$2:$T$2</c:f>
              <c:multiLvlStrCache>
                <c:ptCount val="1"/>
                <c:lvl>
                  <c:pt idx="0">
                    <c:v>3150</c:v>
                  </c:pt>
                </c:lvl>
                <c:lvl>
                  <c:pt idx="0">
                    <c:v>2500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600</c:v>
                  </c:pt>
                </c:lvl>
                <c:lvl>
                  <c:pt idx="0">
                    <c:v>1250</c:v>
                  </c:pt>
                </c:lvl>
                <c:lvl>
                  <c:pt idx="0">
                    <c:v>100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15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</c:multiLvlStrCache>
            </c:multiLvlStrRef>
          </c:cat>
          <c:val>
            <c:numRef>
              <c:f>Datos!$C$42:$T$42</c:f>
              <c:numCache>
                <c:formatCode>General</c:formatCode>
                <c:ptCount val="16"/>
                <c:pt idx="0">
                  <c:v>43.6666666666667</c:v>
                </c:pt>
                <c:pt idx="1">
                  <c:v>40</c:v>
                </c:pt>
                <c:pt idx="2">
                  <c:v>37.6666666666667</c:v>
                </c:pt>
                <c:pt idx="3">
                  <c:v>35.3333333333333</c:v>
                </c:pt>
                <c:pt idx="4">
                  <c:v>33</c:v>
                </c:pt>
                <c:pt idx="5">
                  <c:v>30.6666666666667</c:v>
                </c:pt>
                <c:pt idx="6">
                  <c:v>28.3333333333333</c:v>
                </c:pt>
                <c:pt idx="7">
                  <c:v>26</c:v>
                </c:pt>
                <c:pt idx="8">
                  <c:v>24.6666666666667</c:v>
                </c:pt>
                <c:pt idx="9">
                  <c:v>23.3333333333333</c:v>
                </c:pt>
                <c:pt idx="10">
                  <c:v>22</c:v>
                </c:pt>
                <c:pt idx="11">
                  <c:v>21</c:v>
                </c:pt>
                <c:pt idx="12">
                  <c:v>20</c:v>
                </c:pt>
                <c:pt idx="13">
                  <c:v>19</c:v>
                </c:pt>
                <c:pt idx="14">
                  <c:v>18.3333333333333</c:v>
                </c:pt>
                <c:pt idx="15">
                  <c:v>17.6666666666667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NC-15"</c:f>
              <c:strCache>
                <c:ptCount val="1"/>
                <c:pt idx="0">
                  <c:v>NC-15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C$2:$T$2</c:f>
              <c:multiLvlStrCache>
                <c:ptCount val="1"/>
                <c:lvl>
                  <c:pt idx="0">
                    <c:v>3150</c:v>
                  </c:pt>
                </c:lvl>
                <c:lvl>
                  <c:pt idx="0">
                    <c:v>2500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600</c:v>
                  </c:pt>
                </c:lvl>
                <c:lvl>
                  <c:pt idx="0">
                    <c:v>1250</c:v>
                  </c:pt>
                </c:lvl>
                <c:lvl>
                  <c:pt idx="0">
                    <c:v>100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15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</c:multiLvlStrCache>
            </c:multiLvlStrRef>
          </c:cat>
          <c:val>
            <c:numRef>
              <c:f>Datos!$C$43:$T$43</c:f>
              <c:numCache>
                <c:formatCode>General</c:formatCode>
                <c:ptCount val="16"/>
                <c:pt idx="0">
                  <c:v>39.6666666666667</c:v>
                </c:pt>
                <c:pt idx="1">
                  <c:v>36</c:v>
                </c:pt>
                <c:pt idx="2">
                  <c:v>33.6666666666667</c:v>
                </c:pt>
                <c:pt idx="3">
                  <c:v>31.3333333333333</c:v>
                </c:pt>
                <c:pt idx="4">
                  <c:v>29</c:v>
                </c:pt>
                <c:pt idx="5">
                  <c:v>26.6666666666667</c:v>
                </c:pt>
                <c:pt idx="6">
                  <c:v>24.3333333333333</c:v>
                </c:pt>
                <c:pt idx="7">
                  <c:v>22</c:v>
                </c:pt>
                <c:pt idx="8">
                  <c:v>20.3333333333333</c:v>
                </c:pt>
                <c:pt idx="9">
                  <c:v>18.6666666666667</c:v>
                </c:pt>
                <c:pt idx="10">
                  <c:v>17</c:v>
                </c:pt>
                <c:pt idx="11">
                  <c:v>16</c:v>
                </c:pt>
                <c:pt idx="12">
                  <c:v>15</c:v>
                </c:pt>
                <c:pt idx="13">
                  <c:v>14</c:v>
                </c:pt>
                <c:pt idx="14">
                  <c:v>13.3333333333333</c:v>
                </c:pt>
                <c:pt idx="15">
                  <c:v>12.6666666666667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ruido de fondo"</c:f>
              <c:strCache>
                <c:ptCount val="1"/>
                <c:pt idx="0">
                  <c:v>ruido de fond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C$2:$T$2</c:f>
              <c:multiLvlStrCache>
                <c:ptCount val="1"/>
                <c:lvl>
                  <c:pt idx="0">
                    <c:v>3150</c:v>
                  </c:pt>
                </c:lvl>
                <c:lvl>
                  <c:pt idx="0">
                    <c:v>2500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600</c:v>
                  </c:pt>
                </c:lvl>
                <c:lvl>
                  <c:pt idx="0">
                    <c:v>1250</c:v>
                  </c:pt>
                </c:lvl>
                <c:lvl>
                  <c:pt idx="0">
                    <c:v>100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15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</c:multiLvlStrCache>
            </c:multiLvlStrRef>
          </c:cat>
          <c:val>
            <c:numRef>
              <c:f>Datos!$C$12:$T$12</c:f>
              <c:numCache>
                <c:formatCode>General</c:formatCode>
                <c:ptCount val="16"/>
                <c:pt idx="0">
                  <c:v>40.1609578526152</c:v>
                </c:pt>
                <c:pt idx="1">
                  <c:v>39.4726598399463</c:v>
                </c:pt>
                <c:pt idx="2">
                  <c:v>39.0334106310302</c:v>
                </c:pt>
                <c:pt idx="3">
                  <c:v>37.5927837787784</c:v>
                </c:pt>
                <c:pt idx="4">
                  <c:v>39.1812158322307</c:v>
                </c:pt>
                <c:pt idx="5">
                  <c:v>35.6844273346595</c:v>
                </c:pt>
                <c:pt idx="6">
                  <c:v>34.1714188059637</c:v>
                </c:pt>
                <c:pt idx="7">
                  <c:v>32.9557284070245</c:v>
                </c:pt>
                <c:pt idx="8">
                  <c:v>30.08175285191</c:v>
                </c:pt>
                <c:pt idx="9">
                  <c:v>29.0614614170818</c:v>
                </c:pt>
                <c:pt idx="10">
                  <c:v>31.4222745577749</c:v>
                </c:pt>
                <c:pt idx="11">
                  <c:v>31.7050725786099</c:v>
                </c:pt>
                <c:pt idx="12">
                  <c:v>27.2247634216226</c:v>
                </c:pt>
                <c:pt idx="13">
                  <c:v>26.4037633078968</c:v>
                </c:pt>
                <c:pt idx="14">
                  <c:v>23.1958599628411</c:v>
                </c:pt>
                <c:pt idx="15">
                  <c:v>18.91731912840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757207"/>
        <c:axId val="81341248"/>
      </c:lineChart>
      <c:catAx>
        <c:axId val="28757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 (Hz)</a:t>
                </a:r>
              </a:p>
            </c:rich>
          </c:tx>
          <c:layout>
            <c:manualLayout>
              <c:xMode val="edge"/>
              <c:yMode val="edge"/>
              <c:x val="0.476760440328499"/>
              <c:y val="0.893711433127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1248"/>
        <c:crossesAt val="0"/>
        <c:auto val="1"/>
        <c:lblAlgn val="ctr"/>
        <c:lblOffset val="100"/>
        <c:noMultiLvlLbl val="0"/>
      </c:catAx>
      <c:valAx>
        <c:axId val="8134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p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72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1967499563166"/>
          <c:y val="0.420855577896415"/>
          <c:w val="0.137165822121265"/>
          <c:h val="0.23483325244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ula Master - Partición A
EMISOR: Pasillo    RECEPTOR: Aula
Niveles</a:t>
            </a:r>
          </a:p>
        </c:rich>
      </c:tx>
      <c:layout>
        <c:manualLayout>
          <c:xMode val="edge"/>
          <c:yMode val="edge"/>
          <c:x val="0.377031277302114"/>
          <c:y val="0.02870415308881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0482264546567"/>
          <c:y val="0.111696595715177"/>
          <c:w val="0.921850428097152"/>
          <c:h val="0.832073771060112"/>
        </c:manualLayout>
      </c:layout>
      <c:lineChart>
        <c:grouping val="standard"/>
        <c:varyColors val="0"/>
        <c:ser>
          <c:idx val="0"/>
          <c:order val="0"/>
          <c:tx>
            <c:strRef>
              <c:f>"B2"</c:f>
              <c:strCache>
                <c:ptCount val="1"/>
                <c:pt idx="0">
                  <c:v>B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os Aisl + ISO'!$D$1:$S$1</c:f>
              <c:multiLvlStrCache>
                <c:ptCount val="1"/>
                <c:lvl>
                  <c:pt idx="0">
                    <c:v>3150</c:v>
                  </c:pt>
                </c:lvl>
                <c:lvl>
                  <c:pt idx="0">
                    <c:v>2500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600</c:v>
                  </c:pt>
                </c:lvl>
                <c:lvl>
                  <c:pt idx="0">
                    <c:v>1250</c:v>
                  </c:pt>
                </c:lvl>
                <c:lvl>
                  <c:pt idx="0">
                    <c:v>100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15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</c:multiLvlStrCache>
            </c:multiLvlStrRef>
          </c:cat>
          <c:val>
            <c:numRef>
              <c:f>'Datos Aisl + ISO'!$D$20:$S$20</c:f>
              <c:numCache>
                <c:formatCode>General</c:formatCode>
                <c:ptCount val="16"/>
                <c:pt idx="0">
                  <c:v>40.1609578526152</c:v>
                </c:pt>
                <c:pt idx="1">
                  <c:v>39.4726598399463</c:v>
                </c:pt>
                <c:pt idx="2">
                  <c:v>39.0334106310302</c:v>
                </c:pt>
                <c:pt idx="3">
                  <c:v>37.5927837787784</c:v>
                </c:pt>
                <c:pt idx="4">
                  <c:v>39.1812158322307</c:v>
                </c:pt>
                <c:pt idx="5">
                  <c:v>35.6844273346595</c:v>
                </c:pt>
                <c:pt idx="6">
                  <c:v>34.1714188059637</c:v>
                </c:pt>
                <c:pt idx="7">
                  <c:v>32.9557284070245</c:v>
                </c:pt>
                <c:pt idx="8">
                  <c:v>30.08175285191</c:v>
                </c:pt>
                <c:pt idx="9">
                  <c:v>29.0614614170818</c:v>
                </c:pt>
                <c:pt idx="10">
                  <c:v>31.4222745577749</c:v>
                </c:pt>
                <c:pt idx="11">
                  <c:v>31.7050725786099</c:v>
                </c:pt>
                <c:pt idx="12">
                  <c:v>27.2247634216226</c:v>
                </c:pt>
                <c:pt idx="13">
                  <c:v>26.4037633078968</c:v>
                </c:pt>
                <c:pt idx="14">
                  <c:v>23.1958599628411</c:v>
                </c:pt>
                <c:pt idx="15">
                  <c:v>18.91731912840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L1"</c:f>
              <c:strCache>
                <c:ptCount val="1"/>
                <c:pt idx="0">
                  <c:v>L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os Aisl + ISO'!$D$1:$S$1</c:f>
              <c:multiLvlStrCache>
                <c:ptCount val="1"/>
                <c:lvl>
                  <c:pt idx="0">
                    <c:v>3150</c:v>
                  </c:pt>
                </c:lvl>
                <c:lvl>
                  <c:pt idx="0">
                    <c:v>2500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600</c:v>
                  </c:pt>
                </c:lvl>
                <c:lvl>
                  <c:pt idx="0">
                    <c:v>1250</c:v>
                  </c:pt>
                </c:lvl>
                <c:lvl>
                  <c:pt idx="0">
                    <c:v>100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15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</c:multiLvlStrCache>
            </c:multiLvlStrRef>
          </c:cat>
          <c:val>
            <c:numRef>
              <c:f>'Datos Aisl + ISO'!$D$6:$S$6</c:f>
              <c:numCache>
                <c:formatCode>General</c:formatCode>
                <c:ptCount val="16"/>
                <c:pt idx="0">
                  <c:v>80.6357874814615</c:v>
                </c:pt>
                <c:pt idx="1">
                  <c:v>80.0419131473342</c:v>
                </c:pt>
                <c:pt idx="2">
                  <c:v>84.4017635645964</c:v>
                </c:pt>
                <c:pt idx="3">
                  <c:v>84.9057086276092</c:v>
                </c:pt>
                <c:pt idx="4">
                  <c:v>85.3074663688813</c:v>
                </c:pt>
                <c:pt idx="5">
                  <c:v>87.4110233042612</c:v>
                </c:pt>
                <c:pt idx="6">
                  <c:v>89.7640424986951</c:v>
                </c:pt>
                <c:pt idx="7">
                  <c:v>89.6028166636504</c:v>
                </c:pt>
                <c:pt idx="8">
                  <c:v>91.0173721770056</c:v>
                </c:pt>
                <c:pt idx="9">
                  <c:v>91.0105593272294</c:v>
                </c:pt>
                <c:pt idx="10">
                  <c:v>89.3975834005137</c:v>
                </c:pt>
                <c:pt idx="11">
                  <c:v>84.9192690286706</c:v>
                </c:pt>
                <c:pt idx="12">
                  <c:v>86.2104812810719</c:v>
                </c:pt>
                <c:pt idx="13">
                  <c:v>88.3040495594235</c:v>
                </c:pt>
                <c:pt idx="14">
                  <c:v>87.6313115809426</c:v>
                </c:pt>
                <c:pt idx="15">
                  <c:v>84.117908248778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L2"</c:f>
              <c:strCache>
                <c:ptCount val="1"/>
                <c:pt idx="0">
                  <c:v>L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os Aisl + ISO'!$D$1:$S$1</c:f>
              <c:multiLvlStrCache>
                <c:ptCount val="1"/>
                <c:lvl>
                  <c:pt idx="0">
                    <c:v>3150</c:v>
                  </c:pt>
                </c:lvl>
                <c:lvl>
                  <c:pt idx="0">
                    <c:v>2500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600</c:v>
                  </c:pt>
                </c:lvl>
                <c:lvl>
                  <c:pt idx="0">
                    <c:v>1250</c:v>
                  </c:pt>
                </c:lvl>
                <c:lvl>
                  <c:pt idx="0">
                    <c:v>100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15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</c:multiLvlStrCache>
            </c:multiLvlStrRef>
          </c:cat>
          <c:val>
            <c:numRef>
              <c:f>'Datos Aisl + ISO'!$D$13:$S$13</c:f>
              <c:numCache>
                <c:formatCode>General</c:formatCode>
                <c:ptCount val="16"/>
                <c:pt idx="0">
                  <c:v>64.3880082735191</c:v>
                </c:pt>
                <c:pt idx="1">
                  <c:v>65.2117065212644</c:v>
                </c:pt>
                <c:pt idx="2">
                  <c:v>61.4025632192962</c:v>
                </c:pt>
                <c:pt idx="3">
                  <c:v>65.8865183394156</c:v>
                </c:pt>
                <c:pt idx="4">
                  <c:v>64.7078026431863</c:v>
                </c:pt>
                <c:pt idx="5">
                  <c:v>64.2968417434353</c:v>
                </c:pt>
                <c:pt idx="6">
                  <c:v>64.8033720532255</c:v>
                </c:pt>
                <c:pt idx="7">
                  <c:v>64.2137535059398</c:v>
                </c:pt>
                <c:pt idx="8">
                  <c:v>63.7926716832507</c:v>
                </c:pt>
                <c:pt idx="9">
                  <c:v>63.6677452158826</c:v>
                </c:pt>
                <c:pt idx="10">
                  <c:v>61.0855512821032</c:v>
                </c:pt>
                <c:pt idx="11">
                  <c:v>57.488763406673</c:v>
                </c:pt>
                <c:pt idx="12">
                  <c:v>59.5100428098117</c:v>
                </c:pt>
                <c:pt idx="13">
                  <c:v>62.6543349199568</c:v>
                </c:pt>
                <c:pt idx="14">
                  <c:v>61.9119805944722</c:v>
                </c:pt>
                <c:pt idx="15">
                  <c:v>58.737482543064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704004"/>
        <c:axId val="24933016"/>
      </c:lineChart>
      <c:catAx>
        <c:axId val="11704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Frecuencias (Hz)</a:t>
                </a:r>
              </a:p>
            </c:rich>
          </c:tx>
          <c:layout>
            <c:manualLayout>
              <c:xMode val="edge"/>
              <c:yMode val="edge"/>
              <c:x val="0.475318888694741"/>
              <c:y val="0.933647646120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3016"/>
        <c:crossesAt val="0"/>
        <c:auto val="1"/>
        <c:lblAlgn val="ctr"/>
        <c:lblOffset val="100"/>
        <c:noMultiLvlLbl val="0"/>
      </c:catAx>
      <c:valAx>
        <c:axId val="2493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LP (dB)</a:t>
                </a:r>
              </a:p>
            </c:rich>
          </c:tx>
          <c:layout>
            <c:manualLayout>
              <c:xMode val="edge"/>
              <c:yMode val="edge"/>
              <c:x val="0.0260789795561768"/>
              <c:y val="0.4339596477847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40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1705399266119"/>
          <c:y val="0.635859391250087"/>
          <c:w val="0.0893762012930281"/>
          <c:h val="0.229910559522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ula Master - Partición B
EMISOR: Terraza 1    RECEPTOR: Aula
Niveles</a:t>
            </a:r>
          </a:p>
        </c:rich>
      </c:tx>
      <c:layout>
        <c:manualLayout>
          <c:xMode val="edge"/>
          <c:yMode val="edge"/>
          <c:x val="0.376070242879609"/>
          <c:y val="0.02870415308881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0482264546567"/>
          <c:y val="0.111696595715177"/>
          <c:w val="0.921850428097152"/>
          <c:h val="0.832073771060112"/>
        </c:manualLayout>
      </c:layout>
      <c:lineChart>
        <c:grouping val="standard"/>
        <c:varyColors val="0"/>
        <c:ser>
          <c:idx val="0"/>
          <c:order val="0"/>
          <c:tx>
            <c:strRef>
              <c:f>"B2"</c:f>
              <c:strCache>
                <c:ptCount val="1"/>
                <c:pt idx="0">
                  <c:v>B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os Aisl + ISO'!$D$1:$S$1</c:f>
              <c:multiLvlStrCache>
                <c:ptCount val="1"/>
                <c:lvl>
                  <c:pt idx="0">
                    <c:v>3150</c:v>
                  </c:pt>
                </c:lvl>
                <c:lvl>
                  <c:pt idx="0">
                    <c:v>2500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600</c:v>
                  </c:pt>
                </c:lvl>
                <c:lvl>
                  <c:pt idx="0">
                    <c:v>1250</c:v>
                  </c:pt>
                </c:lvl>
                <c:lvl>
                  <c:pt idx="0">
                    <c:v>100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15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</c:multiLvlStrCache>
            </c:multiLvlStrRef>
          </c:cat>
          <c:val>
            <c:numRef>
              <c:f>'Datos Aisl + ISO'!$Z$20:$AO$20</c:f>
              <c:numCache>
                <c:formatCode>General</c:formatCode>
                <c:ptCount val="16"/>
                <c:pt idx="0">
                  <c:v>40.1609578526152</c:v>
                </c:pt>
                <c:pt idx="1">
                  <c:v>39.4726598399463</c:v>
                </c:pt>
                <c:pt idx="2">
                  <c:v>39.0334106310302</c:v>
                </c:pt>
                <c:pt idx="3">
                  <c:v>37.5927837787784</c:v>
                </c:pt>
                <c:pt idx="4">
                  <c:v>39.1812158322307</c:v>
                </c:pt>
                <c:pt idx="5">
                  <c:v>35.6844273346595</c:v>
                </c:pt>
                <c:pt idx="6">
                  <c:v>34.1714188059637</c:v>
                </c:pt>
                <c:pt idx="7">
                  <c:v>32.9557284070245</c:v>
                </c:pt>
                <c:pt idx="8">
                  <c:v>30.08175285191</c:v>
                </c:pt>
                <c:pt idx="9">
                  <c:v>29.0614614170818</c:v>
                </c:pt>
                <c:pt idx="10">
                  <c:v>31.4222745577749</c:v>
                </c:pt>
                <c:pt idx="11">
                  <c:v>31.7050725786099</c:v>
                </c:pt>
                <c:pt idx="12">
                  <c:v>27.2247634216226</c:v>
                </c:pt>
                <c:pt idx="13">
                  <c:v>26.4037633078968</c:v>
                </c:pt>
                <c:pt idx="14">
                  <c:v>23.1958599628411</c:v>
                </c:pt>
                <c:pt idx="15">
                  <c:v>18.91731912840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L1"</c:f>
              <c:strCache>
                <c:ptCount val="1"/>
                <c:pt idx="0">
                  <c:v>L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os Aisl + ISO'!$D$1:$S$1</c:f>
              <c:multiLvlStrCache>
                <c:ptCount val="1"/>
                <c:lvl>
                  <c:pt idx="0">
                    <c:v>3150</c:v>
                  </c:pt>
                </c:lvl>
                <c:lvl>
                  <c:pt idx="0">
                    <c:v>2500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600</c:v>
                  </c:pt>
                </c:lvl>
                <c:lvl>
                  <c:pt idx="0">
                    <c:v>1250</c:v>
                  </c:pt>
                </c:lvl>
                <c:lvl>
                  <c:pt idx="0">
                    <c:v>100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15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</c:multiLvlStrCache>
            </c:multiLvlStrRef>
          </c:cat>
          <c:val>
            <c:numRef>
              <c:f>'Datos Aisl + ISO'!$Z$6:$AO$6</c:f>
              <c:numCache>
                <c:formatCode>General</c:formatCode>
                <c:ptCount val="16"/>
                <c:pt idx="0">
                  <c:v>82.819921364289</c:v>
                </c:pt>
                <c:pt idx="1">
                  <c:v>82.9822170462335</c:v>
                </c:pt>
                <c:pt idx="2">
                  <c:v>81.9215449950636</c:v>
                </c:pt>
                <c:pt idx="3">
                  <c:v>85.8421603595141</c:v>
                </c:pt>
                <c:pt idx="4">
                  <c:v>84.8079358198157</c:v>
                </c:pt>
                <c:pt idx="5">
                  <c:v>88.3650318534248</c:v>
                </c:pt>
                <c:pt idx="6">
                  <c:v>87.3239150398271</c:v>
                </c:pt>
                <c:pt idx="7">
                  <c:v>89.2859570885291</c:v>
                </c:pt>
                <c:pt idx="8">
                  <c:v>87.338222726019</c:v>
                </c:pt>
                <c:pt idx="9">
                  <c:v>88.8411914151669</c:v>
                </c:pt>
                <c:pt idx="10">
                  <c:v>88.7862492195712</c:v>
                </c:pt>
                <c:pt idx="11">
                  <c:v>83.9513316098677</c:v>
                </c:pt>
                <c:pt idx="12">
                  <c:v>85.3620427322834</c:v>
                </c:pt>
                <c:pt idx="13">
                  <c:v>89.341803808531</c:v>
                </c:pt>
                <c:pt idx="14">
                  <c:v>86.8057241447553</c:v>
                </c:pt>
                <c:pt idx="15">
                  <c:v>82.715634673217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L2"</c:f>
              <c:strCache>
                <c:ptCount val="1"/>
                <c:pt idx="0">
                  <c:v>L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os Aisl + ISO'!$D$1:$S$1</c:f>
              <c:multiLvlStrCache>
                <c:ptCount val="1"/>
                <c:lvl>
                  <c:pt idx="0">
                    <c:v>3150</c:v>
                  </c:pt>
                </c:lvl>
                <c:lvl>
                  <c:pt idx="0">
                    <c:v>2500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600</c:v>
                  </c:pt>
                </c:lvl>
                <c:lvl>
                  <c:pt idx="0">
                    <c:v>1250</c:v>
                  </c:pt>
                </c:lvl>
                <c:lvl>
                  <c:pt idx="0">
                    <c:v>100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15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</c:multiLvlStrCache>
            </c:multiLvlStrRef>
          </c:cat>
          <c:val>
            <c:numRef>
              <c:f>'Datos Aisl + ISO'!$Z$13:$AO$13</c:f>
              <c:numCache>
                <c:formatCode>General</c:formatCode>
                <c:ptCount val="16"/>
                <c:pt idx="0">
                  <c:v>60.2901582746683</c:v>
                </c:pt>
                <c:pt idx="1">
                  <c:v>59.8451122883611</c:v>
                </c:pt>
                <c:pt idx="2">
                  <c:v>59.7341782595157</c:v>
                </c:pt>
                <c:pt idx="3">
                  <c:v>62.5051347482896</c:v>
                </c:pt>
                <c:pt idx="4">
                  <c:v>62.7301093531964</c:v>
                </c:pt>
                <c:pt idx="5">
                  <c:v>62.1125411918547</c:v>
                </c:pt>
                <c:pt idx="6">
                  <c:v>61.6993499860087</c:v>
                </c:pt>
                <c:pt idx="7">
                  <c:v>62.4403086524609</c:v>
                </c:pt>
                <c:pt idx="8">
                  <c:v>61.7471590957817</c:v>
                </c:pt>
                <c:pt idx="9">
                  <c:v>61.3058302592133</c:v>
                </c:pt>
                <c:pt idx="10">
                  <c:v>58.5775943705501</c:v>
                </c:pt>
                <c:pt idx="11">
                  <c:v>55.5493135687402</c:v>
                </c:pt>
                <c:pt idx="12">
                  <c:v>55.9594426666643</c:v>
                </c:pt>
                <c:pt idx="13">
                  <c:v>59.3611087551066</c:v>
                </c:pt>
                <c:pt idx="14">
                  <c:v>58.6521830288144</c:v>
                </c:pt>
                <c:pt idx="15">
                  <c:v>55.2802588997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550619"/>
        <c:axId val="64020884"/>
      </c:lineChart>
      <c:catAx>
        <c:axId val="15550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Frecuencias (Hz)</a:t>
                </a:r>
              </a:p>
            </c:rich>
          </c:tx>
          <c:layout>
            <c:manualLayout>
              <c:xMode val="edge"/>
              <c:yMode val="edge"/>
              <c:x val="0.475318888694741"/>
              <c:y val="0.933647646120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0884"/>
        <c:crossesAt val="0"/>
        <c:auto val="1"/>
        <c:lblAlgn val="ctr"/>
        <c:lblOffset val="100"/>
        <c:noMultiLvlLbl val="0"/>
      </c:catAx>
      <c:valAx>
        <c:axId val="6402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LP (dB)</a:t>
                </a:r>
              </a:p>
            </c:rich>
          </c:tx>
          <c:layout>
            <c:manualLayout>
              <c:xMode val="edge"/>
              <c:yMode val="edge"/>
              <c:x val="0.0260789795561768"/>
              <c:y val="0.4339596477847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06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1705399266119"/>
          <c:y val="0.635859391250087"/>
          <c:w val="0.0893762012930281"/>
          <c:h val="0.229910559522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ula Master - Partición C
EMISOR: Terraza 2   RECEPTOR: Aula
Niveles</a:t>
            </a:r>
          </a:p>
        </c:rich>
      </c:tx>
      <c:layout>
        <c:manualLayout>
          <c:xMode val="edge"/>
          <c:yMode val="edge"/>
          <c:x val="0.376070242879609"/>
          <c:y val="0.02870415308881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0482264546567"/>
          <c:y val="0.111696595715177"/>
          <c:w val="0.921850428097152"/>
          <c:h val="0.832073771060112"/>
        </c:manualLayout>
      </c:layout>
      <c:lineChart>
        <c:grouping val="standard"/>
        <c:varyColors val="0"/>
        <c:ser>
          <c:idx val="0"/>
          <c:order val="0"/>
          <c:tx>
            <c:strRef>
              <c:f>"B2"</c:f>
              <c:strCache>
                <c:ptCount val="1"/>
                <c:pt idx="0">
                  <c:v>B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os Aisl + ISO'!$D$1:$S$1</c:f>
              <c:multiLvlStrCache>
                <c:ptCount val="1"/>
                <c:lvl>
                  <c:pt idx="0">
                    <c:v>3150</c:v>
                  </c:pt>
                </c:lvl>
                <c:lvl>
                  <c:pt idx="0">
                    <c:v>2500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600</c:v>
                  </c:pt>
                </c:lvl>
                <c:lvl>
                  <c:pt idx="0">
                    <c:v>1250</c:v>
                  </c:pt>
                </c:lvl>
                <c:lvl>
                  <c:pt idx="0">
                    <c:v>100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15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</c:multiLvlStrCache>
            </c:multiLvlStrRef>
          </c:cat>
          <c:val>
            <c:numRef>
              <c:f>'Datos Aisl + ISO'!$AV$20:$BK$20</c:f>
              <c:numCache>
                <c:formatCode>General</c:formatCode>
                <c:ptCount val="16"/>
                <c:pt idx="0">
                  <c:v>40.1609578526152</c:v>
                </c:pt>
                <c:pt idx="1">
                  <c:v>39.4726598399463</c:v>
                </c:pt>
                <c:pt idx="2">
                  <c:v>39.0334106310302</c:v>
                </c:pt>
                <c:pt idx="3">
                  <c:v>37.5927837787784</c:v>
                </c:pt>
                <c:pt idx="4">
                  <c:v>39.1812158322307</c:v>
                </c:pt>
                <c:pt idx="5">
                  <c:v>35.6844273346595</c:v>
                </c:pt>
                <c:pt idx="6">
                  <c:v>34.1714188059637</c:v>
                </c:pt>
                <c:pt idx="7">
                  <c:v>32.9557284070245</c:v>
                </c:pt>
                <c:pt idx="8">
                  <c:v>30.08175285191</c:v>
                </c:pt>
                <c:pt idx="9">
                  <c:v>29.0614614170818</c:v>
                </c:pt>
                <c:pt idx="10">
                  <c:v>31.4222745577749</c:v>
                </c:pt>
                <c:pt idx="11">
                  <c:v>31.7050725786099</c:v>
                </c:pt>
                <c:pt idx="12">
                  <c:v>27.2247634216226</c:v>
                </c:pt>
                <c:pt idx="13">
                  <c:v>26.4037633078968</c:v>
                </c:pt>
                <c:pt idx="14">
                  <c:v>23.1958599628411</c:v>
                </c:pt>
                <c:pt idx="15">
                  <c:v>18.91731912840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L1"</c:f>
              <c:strCache>
                <c:ptCount val="1"/>
                <c:pt idx="0">
                  <c:v>L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os Aisl + ISO'!$D$1:$S$1</c:f>
              <c:multiLvlStrCache>
                <c:ptCount val="1"/>
                <c:lvl>
                  <c:pt idx="0">
                    <c:v>3150</c:v>
                  </c:pt>
                </c:lvl>
                <c:lvl>
                  <c:pt idx="0">
                    <c:v>2500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600</c:v>
                  </c:pt>
                </c:lvl>
                <c:lvl>
                  <c:pt idx="0">
                    <c:v>1250</c:v>
                  </c:pt>
                </c:lvl>
                <c:lvl>
                  <c:pt idx="0">
                    <c:v>100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15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</c:multiLvlStrCache>
            </c:multiLvlStrRef>
          </c:cat>
          <c:val>
            <c:numRef>
              <c:f>'Datos Aisl + ISO'!$AV$6:$BK$6</c:f>
              <c:numCache>
                <c:formatCode>General</c:formatCode>
                <c:ptCount val="16"/>
                <c:pt idx="0">
                  <c:v>81.9107649026693</c:v>
                </c:pt>
                <c:pt idx="1">
                  <c:v>85.5305326506967</c:v>
                </c:pt>
                <c:pt idx="2">
                  <c:v>85.512715650754</c:v>
                </c:pt>
                <c:pt idx="3">
                  <c:v>84.8231882164651</c:v>
                </c:pt>
                <c:pt idx="4">
                  <c:v>83.6712619098489</c:v>
                </c:pt>
                <c:pt idx="5">
                  <c:v>85.7729778563922</c:v>
                </c:pt>
                <c:pt idx="6">
                  <c:v>82.2614559700853</c:v>
                </c:pt>
                <c:pt idx="7">
                  <c:v>86.3648334803897</c:v>
                </c:pt>
                <c:pt idx="8">
                  <c:v>86.4012949399311</c:v>
                </c:pt>
                <c:pt idx="9">
                  <c:v>85.4872727600831</c:v>
                </c:pt>
                <c:pt idx="10">
                  <c:v>81.9181883237588</c:v>
                </c:pt>
                <c:pt idx="11">
                  <c:v>79.9248511911943</c:v>
                </c:pt>
                <c:pt idx="12">
                  <c:v>78.2422256712163</c:v>
                </c:pt>
                <c:pt idx="13">
                  <c:v>81.855906362207</c:v>
                </c:pt>
                <c:pt idx="14">
                  <c:v>81.7734451762962</c:v>
                </c:pt>
                <c:pt idx="15">
                  <c:v>78.074223259607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L2"</c:f>
              <c:strCache>
                <c:ptCount val="1"/>
                <c:pt idx="0">
                  <c:v>L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os Aisl + ISO'!$D$1:$S$1</c:f>
              <c:multiLvlStrCache>
                <c:ptCount val="1"/>
                <c:lvl>
                  <c:pt idx="0">
                    <c:v>3150</c:v>
                  </c:pt>
                </c:lvl>
                <c:lvl>
                  <c:pt idx="0">
                    <c:v>2500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600</c:v>
                  </c:pt>
                </c:lvl>
                <c:lvl>
                  <c:pt idx="0">
                    <c:v>1250</c:v>
                  </c:pt>
                </c:lvl>
                <c:lvl>
                  <c:pt idx="0">
                    <c:v>100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15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</c:multiLvlStrCache>
            </c:multiLvlStrRef>
          </c:cat>
          <c:val>
            <c:numRef>
              <c:f>'Datos Aisl + ISO'!$AV$13:$BK$13</c:f>
              <c:numCache>
                <c:formatCode>General</c:formatCode>
                <c:ptCount val="16"/>
                <c:pt idx="0">
                  <c:v>52.2840746200515</c:v>
                </c:pt>
                <c:pt idx="1">
                  <c:v>54.6378394156825</c:v>
                </c:pt>
                <c:pt idx="2">
                  <c:v>55.1645411940484</c:v>
                </c:pt>
                <c:pt idx="3">
                  <c:v>61.0387732453921</c:v>
                </c:pt>
                <c:pt idx="4">
                  <c:v>58.2469323792944</c:v>
                </c:pt>
                <c:pt idx="5">
                  <c:v>56.4431356078912</c:v>
                </c:pt>
                <c:pt idx="6">
                  <c:v>53.4700628237277</c:v>
                </c:pt>
                <c:pt idx="7">
                  <c:v>52.1706104270178</c:v>
                </c:pt>
                <c:pt idx="8">
                  <c:v>48.8809274841878</c:v>
                </c:pt>
                <c:pt idx="9">
                  <c:v>46.1990271636109</c:v>
                </c:pt>
                <c:pt idx="10">
                  <c:v>44.5911298345025</c:v>
                </c:pt>
                <c:pt idx="11">
                  <c:v>40.363932339154</c:v>
                </c:pt>
                <c:pt idx="12">
                  <c:v>39.7546511914689</c:v>
                </c:pt>
                <c:pt idx="13">
                  <c:v>39.7395430253941</c:v>
                </c:pt>
                <c:pt idx="14">
                  <c:v>38.0903138422468</c:v>
                </c:pt>
                <c:pt idx="15">
                  <c:v>39.3517042377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326963"/>
        <c:axId val="39530441"/>
      </c:lineChart>
      <c:catAx>
        <c:axId val="47326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Frecuencias (Hz)</a:t>
                </a:r>
              </a:p>
            </c:rich>
          </c:tx>
          <c:layout>
            <c:manualLayout>
              <c:xMode val="edge"/>
              <c:yMode val="edge"/>
              <c:x val="0.475318888694741"/>
              <c:y val="0.933647646120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0441"/>
        <c:crossesAt val="0"/>
        <c:auto val="1"/>
        <c:lblAlgn val="ctr"/>
        <c:lblOffset val="100"/>
        <c:noMultiLvlLbl val="0"/>
      </c:catAx>
      <c:valAx>
        <c:axId val="3953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LP (dB)</a:t>
                </a:r>
              </a:p>
            </c:rich>
          </c:tx>
          <c:layout>
            <c:manualLayout>
              <c:xMode val="edge"/>
              <c:yMode val="edge"/>
              <c:x val="0.0260789795561768"/>
              <c:y val="0.4339596477847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69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1705399266119"/>
          <c:y val="0.635859391250087"/>
          <c:w val="0.0893762012930281"/>
          <c:h val="0.229910559522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ula Master - Partición D
EMISOR: Fachada  RECEPTOR: Aula
Niveles</a:t>
            </a:r>
          </a:p>
        </c:rich>
      </c:tx>
      <c:layout>
        <c:manualLayout>
          <c:xMode val="edge"/>
          <c:yMode val="edge"/>
          <c:x val="0.376987593919273"/>
          <c:y val="0.02870415308881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0482264546567"/>
          <c:y val="0.111696595715177"/>
          <c:w val="0.921850428097152"/>
          <c:h val="0.832073771060112"/>
        </c:manualLayout>
      </c:layout>
      <c:lineChart>
        <c:grouping val="standard"/>
        <c:varyColors val="0"/>
        <c:ser>
          <c:idx val="0"/>
          <c:order val="0"/>
          <c:tx>
            <c:strRef>
              <c:f>"B2"</c:f>
              <c:strCache>
                <c:ptCount val="1"/>
                <c:pt idx="0">
                  <c:v>B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os Aisl + ISO'!$D$1:$S$1</c:f>
              <c:multiLvlStrCache>
                <c:ptCount val="1"/>
                <c:lvl>
                  <c:pt idx="0">
                    <c:v>3150</c:v>
                  </c:pt>
                </c:lvl>
                <c:lvl>
                  <c:pt idx="0">
                    <c:v>2500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600</c:v>
                  </c:pt>
                </c:lvl>
                <c:lvl>
                  <c:pt idx="0">
                    <c:v>1250</c:v>
                  </c:pt>
                </c:lvl>
                <c:lvl>
                  <c:pt idx="0">
                    <c:v>100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15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</c:multiLvlStrCache>
            </c:multiLvlStrRef>
          </c:cat>
          <c:val>
            <c:numRef>
              <c:f>'Datos Aisl + ISO'!$BR$20:$CG$20</c:f>
              <c:numCache>
                <c:formatCode>General</c:formatCode>
                <c:ptCount val="16"/>
                <c:pt idx="0">
                  <c:v>40.1609578526152</c:v>
                </c:pt>
                <c:pt idx="1">
                  <c:v>39.4726598399463</c:v>
                </c:pt>
                <c:pt idx="2">
                  <c:v>39.0334106310302</c:v>
                </c:pt>
                <c:pt idx="3">
                  <c:v>37.5927837787784</c:v>
                </c:pt>
                <c:pt idx="4">
                  <c:v>39.1812158322307</c:v>
                </c:pt>
                <c:pt idx="5">
                  <c:v>35.6844273346595</c:v>
                </c:pt>
                <c:pt idx="6">
                  <c:v>34.1714188059637</c:v>
                </c:pt>
                <c:pt idx="7">
                  <c:v>32.9557284070245</c:v>
                </c:pt>
                <c:pt idx="8">
                  <c:v>30.08175285191</c:v>
                </c:pt>
                <c:pt idx="9">
                  <c:v>29.0614614170818</c:v>
                </c:pt>
                <c:pt idx="10">
                  <c:v>31.4222745577749</c:v>
                </c:pt>
                <c:pt idx="11">
                  <c:v>31.7050725786099</c:v>
                </c:pt>
                <c:pt idx="12">
                  <c:v>27.2247634216226</c:v>
                </c:pt>
                <c:pt idx="13">
                  <c:v>26.4037633078968</c:v>
                </c:pt>
                <c:pt idx="14">
                  <c:v>23.1958599628411</c:v>
                </c:pt>
                <c:pt idx="15">
                  <c:v>18.91731912840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L1"</c:f>
              <c:strCache>
                <c:ptCount val="1"/>
                <c:pt idx="0">
                  <c:v>L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os Aisl + ISO'!$D$1:$S$1</c:f>
              <c:multiLvlStrCache>
                <c:ptCount val="1"/>
                <c:lvl>
                  <c:pt idx="0">
                    <c:v>3150</c:v>
                  </c:pt>
                </c:lvl>
                <c:lvl>
                  <c:pt idx="0">
                    <c:v>2500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600</c:v>
                  </c:pt>
                </c:lvl>
                <c:lvl>
                  <c:pt idx="0">
                    <c:v>1250</c:v>
                  </c:pt>
                </c:lvl>
                <c:lvl>
                  <c:pt idx="0">
                    <c:v>100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15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</c:multiLvlStrCache>
            </c:multiLvlStrRef>
          </c:cat>
          <c:val>
            <c:numRef>
              <c:f>'Datos Aisl + ISO'!$BR$6:$CG$6</c:f>
              <c:numCache>
                <c:formatCode>General</c:formatCode>
                <c:ptCount val="16"/>
                <c:pt idx="0">
                  <c:v>74.7524637226806</c:v>
                </c:pt>
                <c:pt idx="1">
                  <c:v>77.4050587277583</c:v>
                </c:pt>
                <c:pt idx="2">
                  <c:v>74.9637408742454</c:v>
                </c:pt>
                <c:pt idx="3">
                  <c:v>75.4265807455008</c:v>
                </c:pt>
                <c:pt idx="4">
                  <c:v>73.5638647701152</c:v>
                </c:pt>
                <c:pt idx="5">
                  <c:v>76.3149464797929</c:v>
                </c:pt>
                <c:pt idx="6">
                  <c:v>77.5911324767898</c:v>
                </c:pt>
                <c:pt idx="7">
                  <c:v>81.5598635591652</c:v>
                </c:pt>
                <c:pt idx="8">
                  <c:v>81.6321030629772</c:v>
                </c:pt>
                <c:pt idx="9">
                  <c:v>82.8748120696575</c:v>
                </c:pt>
                <c:pt idx="10">
                  <c:v>80.6011163568699</c:v>
                </c:pt>
                <c:pt idx="11">
                  <c:v>78.6781227694466</c:v>
                </c:pt>
                <c:pt idx="12">
                  <c:v>81.8847129158967</c:v>
                </c:pt>
                <c:pt idx="13">
                  <c:v>85.7807046516661</c:v>
                </c:pt>
                <c:pt idx="14">
                  <c:v>86.7186271511391</c:v>
                </c:pt>
                <c:pt idx="15">
                  <c:v>83.415258245456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L2"</c:f>
              <c:strCache>
                <c:ptCount val="1"/>
                <c:pt idx="0">
                  <c:v>L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os Aisl + ISO'!$D$1:$S$1</c:f>
              <c:multiLvlStrCache>
                <c:ptCount val="1"/>
                <c:lvl>
                  <c:pt idx="0">
                    <c:v>3150</c:v>
                  </c:pt>
                </c:lvl>
                <c:lvl>
                  <c:pt idx="0">
                    <c:v>2500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600</c:v>
                  </c:pt>
                </c:lvl>
                <c:lvl>
                  <c:pt idx="0">
                    <c:v>1250</c:v>
                  </c:pt>
                </c:lvl>
                <c:lvl>
                  <c:pt idx="0">
                    <c:v>100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15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</c:multiLvlStrCache>
            </c:multiLvlStrRef>
          </c:cat>
          <c:val>
            <c:numRef>
              <c:f>'Datos Aisl + ISO'!$BR$13:$CG$13</c:f>
              <c:numCache>
                <c:formatCode>General</c:formatCode>
                <c:ptCount val="16"/>
                <c:pt idx="0">
                  <c:v>48.5465511960984</c:v>
                </c:pt>
                <c:pt idx="1">
                  <c:v>55.4420998370592</c:v>
                </c:pt>
                <c:pt idx="2">
                  <c:v>56.4675641729723</c:v>
                </c:pt>
                <c:pt idx="3">
                  <c:v>57.9204516540777</c:v>
                </c:pt>
                <c:pt idx="4">
                  <c:v>57.968554123989</c:v>
                </c:pt>
                <c:pt idx="5">
                  <c:v>56.3839515584697</c:v>
                </c:pt>
                <c:pt idx="6">
                  <c:v>54.2165731078186</c:v>
                </c:pt>
                <c:pt idx="7">
                  <c:v>55.4147062854367</c:v>
                </c:pt>
                <c:pt idx="8">
                  <c:v>55.1022220367543</c:v>
                </c:pt>
                <c:pt idx="9">
                  <c:v>55.0373693985896</c:v>
                </c:pt>
                <c:pt idx="10">
                  <c:v>55.1054690380758</c:v>
                </c:pt>
                <c:pt idx="11">
                  <c:v>53.2403832176609</c:v>
                </c:pt>
                <c:pt idx="12">
                  <c:v>57.9382421727817</c:v>
                </c:pt>
                <c:pt idx="13">
                  <c:v>58.4968218629702</c:v>
                </c:pt>
                <c:pt idx="14">
                  <c:v>56.0449888109157</c:v>
                </c:pt>
                <c:pt idx="15">
                  <c:v>50.73181094893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926722"/>
        <c:axId val="16231670"/>
      </c:lineChart>
      <c:catAx>
        <c:axId val="47926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Frecuencias (Hz)</a:t>
                </a:r>
              </a:p>
            </c:rich>
          </c:tx>
          <c:layout>
            <c:manualLayout>
              <c:xMode val="edge"/>
              <c:yMode val="edge"/>
              <c:x val="0.475318888694741"/>
              <c:y val="0.933647646120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1670"/>
        <c:crossesAt val="0"/>
        <c:auto val="1"/>
        <c:lblAlgn val="ctr"/>
        <c:lblOffset val="100"/>
        <c:noMultiLvlLbl val="0"/>
      </c:catAx>
      <c:valAx>
        <c:axId val="1623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LP (dB)</a:t>
                </a:r>
              </a:p>
            </c:rich>
          </c:tx>
          <c:layout>
            <c:manualLayout>
              <c:xMode val="edge"/>
              <c:yMode val="edge"/>
              <c:x val="0.0260789795561768"/>
              <c:y val="0.4339596477847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67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1705399266119"/>
          <c:y val="0.635859391250087"/>
          <c:w val="0.0893762012930281"/>
          <c:h val="0.229910559522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n,T Aula Master (Partición B)
EMISOR: Terraza 1    RECEPTOR: Aula
DnT,w(C;Ctr)=33(0;-1)</a:t>
            </a:r>
          </a:p>
        </c:rich>
      </c:tx>
      <c:layout>
        <c:manualLayout>
          <c:xMode val="edge"/>
          <c:yMode val="edge"/>
          <c:x val="0.337726757369615"/>
          <c:y val="0.02912019826517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9168556311414"/>
          <c:y val="0.180031864046734"/>
          <c:w val="0.873960695389267"/>
          <c:h val="0.7291556027615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10"/>
            <c:spPr>
              <a:ln w="0">
                <a:solidFill>
                  <a:srgbClr val="000000"/>
                </a:solidFill>
              </a:ln>
            </c:spPr>
          </c:errBars>
          <c:cat>
            <c:strRef>
              <c:f>'Datos Aisl + ISO'!$D$1:$S$1</c:f>
              <c:strCache>
                <c:ptCount val="16"/>
                <c:pt idx="0">
                  <c:v>100</c:v>
                </c:pt>
                <c:pt idx="1">
                  <c:v>125</c:v>
                </c:pt>
                <c:pt idx="2">
                  <c:v>160</c:v>
                </c:pt>
                <c:pt idx="3">
                  <c:v>200</c:v>
                </c:pt>
                <c:pt idx="4">
                  <c:v>250</c:v>
                </c:pt>
                <c:pt idx="5">
                  <c:v>315</c:v>
                </c:pt>
                <c:pt idx="6">
                  <c:v>400</c:v>
                </c:pt>
                <c:pt idx="7">
                  <c:v>500</c:v>
                </c:pt>
                <c:pt idx="8">
                  <c:v>630</c:v>
                </c:pt>
                <c:pt idx="9">
                  <c:v>800</c:v>
                </c:pt>
                <c:pt idx="10">
                  <c:v>1000</c:v>
                </c:pt>
                <c:pt idx="11">
                  <c:v>1250</c:v>
                </c:pt>
                <c:pt idx="12">
                  <c:v>1600</c:v>
                </c:pt>
                <c:pt idx="13">
                  <c:v>2000</c:v>
                </c:pt>
                <c:pt idx="14">
                  <c:v>2500</c:v>
                </c:pt>
                <c:pt idx="15">
                  <c:v>3150</c:v>
                </c:pt>
              </c:strCache>
            </c:strRef>
          </c:cat>
          <c:val>
            <c:numRef>
              <c:f>'Datos Aisl + ISO'!$Z$36:$AO$36</c:f>
              <c:numCache>
                <c:formatCode>General</c:formatCode>
                <c:ptCount val="16"/>
                <c:pt idx="0">
                  <c:v>25.6189626448496</c:v>
                </c:pt>
                <c:pt idx="1">
                  <c:v>27.5058840349789</c:v>
                </c:pt>
                <c:pt idx="2">
                  <c:v>26.8382196111223</c:v>
                </c:pt>
                <c:pt idx="3">
                  <c:v>28.6518147816471</c:v>
                </c:pt>
                <c:pt idx="4">
                  <c:v>27.4358293748683</c:v>
                </c:pt>
                <c:pt idx="5">
                  <c:v>31.2747128192349</c:v>
                </c:pt>
                <c:pt idx="6">
                  <c:v>30.9813030880759</c:v>
                </c:pt>
                <c:pt idx="7">
                  <c:v>32.2558213645248</c:v>
                </c:pt>
                <c:pt idx="8">
                  <c:v>30.7735701433223</c:v>
                </c:pt>
                <c:pt idx="9">
                  <c:v>32.403206869944</c:v>
                </c:pt>
                <c:pt idx="10">
                  <c:v>35.1717229001348</c:v>
                </c:pt>
                <c:pt idx="11">
                  <c:v>33.678317049841</c:v>
                </c:pt>
                <c:pt idx="12">
                  <c:v>34.6498059224596</c:v>
                </c:pt>
                <c:pt idx="13">
                  <c:v>35.3266667588836</c:v>
                </c:pt>
                <c:pt idx="14">
                  <c:v>33.0999562187613</c:v>
                </c:pt>
                <c:pt idx="15">
                  <c:v>32.21237505676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ferencia"</c:f>
              <c:strCache>
                <c:ptCount val="1"/>
                <c:pt idx="0">
                  <c:v>referenc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Aisl + ISO'!$D$1:$S$1</c:f>
              <c:strCache>
                <c:ptCount val="16"/>
                <c:pt idx="0">
                  <c:v>100</c:v>
                </c:pt>
                <c:pt idx="1">
                  <c:v>125</c:v>
                </c:pt>
                <c:pt idx="2">
                  <c:v>160</c:v>
                </c:pt>
                <c:pt idx="3">
                  <c:v>200</c:v>
                </c:pt>
                <c:pt idx="4">
                  <c:v>250</c:v>
                </c:pt>
                <c:pt idx="5">
                  <c:v>315</c:v>
                </c:pt>
                <c:pt idx="6">
                  <c:v>400</c:v>
                </c:pt>
                <c:pt idx="7">
                  <c:v>500</c:v>
                </c:pt>
                <c:pt idx="8">
                  <c:v>630</c:v>
                </c:pt>
                <c:pt idx="9">
                  <c:v>800</c:v>
                </c:pt>
                <c:pt idx="10">
                  <c:v>1000</c:v>
                </c:pt>
                <c:pt idx="11">
                  <c:v>1250</c:v>
                </c:pt>
                <c:pt idx="12">
                  <c:v>1600</c:v>
                </c:pt>
                <c:pt idx="13">
                  <c:v>2000</c:v>
                </c:pt>
                <c:pt idx="14">
                  <c:v>2500</c:v>
                </c:pt>
                <c:pt idx="15">
                  <c:v>3150</c:v>
                </c:pt>
              </c:strCache>
            </c:strRef>
          </c:cat>
          <c:val>
            <c:numRef>
              <c:f>'Datos Aisl + ISO'!$Z$2:$AO$2</c:f>
              <c:numCache>
                <c:formatCode>General</c:formatCode>
                <c:ptCount val="16"/>
                <c:pt idx="0">
                  <c:v>33</c:v>
                </c:pt>
                <c:pt idx="1">
                  <c:v>36</c:v>
                </c:pt>
                <c:pt idx="2">
                  <c:v>39</c:v>
                </c:pt>
                <c:pt idx="3">
                  <c:v>42</c:v>
                </c:pt>
                <c:pt idx="4">
                  <c:v>45</c:v>
                </c:pt>
                <c:pt idx="5">
                  <c:v>48</c:v>
                </c:pt>
                <c:pt idx="6">
                  <c:v>51</c:v>
                </c:pt>
                <c:pt idx="7">
                  <c:v>52</c:v>
                </c:pt>
                <c:pt idx="8">
                  <c:v>53</c:v>
                </c:pt>
                <c:pt idx="9">
                  <c:v>54</c:v>
                </c:pt>
                <c:pt idx="10">
                  <c:v>55</c:v>
                </c:pt>
                <c:pt idx="11">
                  <c:v>56</c:v>
                </c:pt>
                <c:pt idx="12">
                  <c:v>56</c:v>
                </c:pt>
                <c:pt idx="13">
                  <c:v>56</c:v>
                </c:pt>
                <c:pt idx="14">
                  <c:v>56</c:v>
                </c:pt>
                <c:pt idx="15">
                  <c:v>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eferencia ajustada"</c:f>
              <c:strCache>
                <c:ptCount val="1"/>
                <c:pt idx="0">
                  <c:v>referencia ajustad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Aisl + ISO'!$D$1:$S$1</c:f>
              <c:strCache>
                <c:ptCount val="16"/>
                <c:pt idx="0">
                  <c:v>100</c:v>
                </c:pt>
                <c:pt idx="1">
                  <c:v>125</c:v>
                </c:pt>
                <c:pt idx="2">
                  <c:v>160</c:v>
                </c:pt>
                <c:pt idx="3">
                  <c:v>200</c:v>
                </c:pt>
                <c:pt idx="4">
                  <c:v>250</c:v>
                </c:pt>
                <c:pt idx="5">
                  <c:v>315</c:v>
                </c:pt>
                <c:pt idx="6">
                  <c:v>400</c:v>
                </c:pt>
                <c:pt idx="7">
                  <c:v>500</c:v>
                </c:pt>
                <c:pt idx="8">
                  <c:v>630</c:v>
                </c:pt>
                <c:pt idx="9">
                  <c:v>800</c:v>
                </c:pt>
                <c:pt idx="10">
                  <c:v>1000</c:v>
                </c:pt>
                <c:pt idx="11">
                  <c:v>1250</c:v>
                </c:pt>
                <c:pt idx="12">
                  <c:v>1600</c:v>
                </c:pt>
                <c:pt idx="13">
                  <c:v>2000</c:v>
                </c:pt>
                <c:pt idx="14">
                  <c:v>2500</c:v>
                </c:pt>
                <c:pt idx="15">
                  <c:v>3150</c:v>
                </c:pt>
              </c:strCache>
            </c:strRef>
          </c:cat>
          <c:val>
            <c:numRef>
              <c:f>'Datos Aisl + ISO'!$Z$38:$AO$38</c:f>
              <c:numCache>
                <c:formatCode>General</c:formatCode>
                <c:ptCount val="16"/>
                <c:pt idx="0">
                  <c:v>13</c:v>
                </c:pt>
                <c:pt idx="1">
                  <c:v>16</c:v>
                </c:pt>
                <c:pt idx="2">
                  <c:v>19</c:v>
                </c:pt>
                <c:pt idx="3">
                  <c:v>22</c:v>
                </c:pt>
                <c:pt idx="4">
                  <c:v>25</c:v>
                </c:pt>
                <c:pt idx="5">
                  <c:v>28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6</c:v>
                </c:pt>
                <c:pt idx="13">
                  <c:v>36</c:v>
                </c:pt>
                <c:pt idx="14">
                  <c:v>36</c:v>
                </c:pt>
                <c:pt idx="1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76198"/>
        <c:axId val="23781547"/>
      </c:lineChart>
      <c:catAx>
        <c:axId val="50776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 (Hz)</a:t>
                </a:r>
              </a:p>
            </c:rich>
          </c:tx>
          <c:layout>
            <c:manualLayout>
              <c:xMode val="edge"/>
              <c:yMode val="edge"/>
              <c:x val="0.505857898715042"/>
              <c:y val="0.886351566648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81547"/>
        <c:crossesAt val="0"/>
        <c:auto val="1"/>
        <c:lblAlgn val="ctr"/>
        <c:lblOffset val="100"/>
        <c:noMultiLvlLbl val="0"/>
      </c:catAx>
      <c:valAx>
        <c:axId val="23781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n,T (dB)</a:t>
                </a:r>
              </a:p>
            </c:rich>
          </c:tx>
          <c:layout>
            <c:manualLayout>
              <c:xMode val="edge"/>
              <c:yMode val="edge"/>
              <c:x val="0.0391628873771731"/>
              <c:y val="0.3166047087980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76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5752078609222"/>
          <c:y val="0.564259160913436"/>
          <c:w val="0.239984882842026"/>
          <c:h val="0.177996105505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n,T Aula Master (Partición C)
EMISOR: Terraza 2    RECEPTOR: Aula
DnT,w(C;Ctr)=42(-1;-4)</a:t>
            </a:r>
          </a:p>
        </c:rich>
      </c:tx>
      <c:layout>
        <c:manualLayout>
          <c:xMode val="edge"/>
          <c:yMode val="edge"/>
          <c:x val="0.351488338129805"/>
          <c:y val="0.0286039188243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958979425282"/>
          <c:y val="0.0916724982505248"/>
          <c:w val="0.879687298655556"/>
          <c:h val="0.8461336599020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10"/>
            <c:spPr>
              <a:ln w="0">
                <a:solidFill>
                  <a:srgbClr val="000000"/>
                </a:solidFill>
              </a:ln>
            </c:spPr>
          </c:errBars>
          <c:cat>
            <c:strRef>
              <c:f>'Datos Aisl + ISO'!$D$1:$S$1</c:f>
              <c:strCache>
                <c:ptCount val="16"/>
                <c:pt idx="0">
                  <c:v>100</c:v>
                </c:pt>
                <c:pt idx="1">
                  <c:v>125</c:v>
                </c:pt>
                <c:pt idx="2">
                  <c:v>160</c:v>
                </c:pt>
                <c:pt idx="3">
                  <c:v>200</c:v>
                </c:pt>
                <c:pt idx="4">
                  <c:v>250</c:v>
                </c:pt>
                <c:pt idx="5">
                  <c:v>315</c:v>
                </c:pt>
                <c:pt idx="6">
                  <c:v>400</c:v>
                </c:pt>
                <c:pt idx="7">
                  <c:v>500</c:v>
                </c:pt>
                <c:pt idx="8">
                  <c:v>630</c:v>
                </c:pt>
                <c:pt idx="9">
                  <c:v>800</c:v>
                </c:pt>
                <c:pt idx="10">
                  <c:v>1000</c:v>
                </c:pt>
                <c:pt idx="11">
                  <c:v>1250</c:v>
                </c:pt>
                <c:pt idx="12">
                  <c:v>1600</c:v>
                </c:pt>
                <c:pt idx="13">
                  <c:v>2000</c:v>
                </c:pt>
                <c:pt idx="14">
                  <c:v>2500</c:v>
                </c:pt>
                <c:pt idx="15">
                  <c:v>3150</c:v>
                </c:pt>
              </c:strCache>
            </c:strRef>
          </c:cat>
          <c:val>
            <c:numRef>
              <c:f>'Datos Aisl + ISO'!$AV$36:$BK$36</c:f>
              <c:numCache>
                <c:formatCode>General</c:formatCode>
                <c:ptCount val="16"/>
                <c:pt idx="0">
                  <c:v>32.9907704930173</c:v>
                </c:pt>
                <c:pt idx="1">
                  <c:v>35.2614725121208</c:v>
                </c:pt>
                <c:pt idx="2">
                  <c:v>34.9990273322799</c:v>
                </c:pt>
                <c:pt idx="3">
                  <c:v>29.0992041414956</c:v>
                </c:pt>
                <c:pt idx="4">
                  <c:v>30.7823324388035</c:v>
                </c:pt>
                <c:pt idx="5">
                  <c:v>34.3520644061658</c:v>
                </c:pt>
                <c:pt idx="6">
                  <c:v>34.1481311806151</c:v>
                </c:pt>
                <c:pt idx="7">
                  <c:v>39.6043959818285</c:v>
                </c:pt>
                <c:pt idx="8">
                  <c:v>42.7028739688282</c:v>
                </c:pt>
                <c:pt idx="9">
                  <c:v>44.1560913104626</c:v>
                </c:pt>
                <c:pt idx="10">
                  <c:v>42.5047036877514</c:v>
                </c:pt>
                <c:pt idx="11">
                  <c:v>45.4729864046414</c:v>
                </c:pt>
                <c:pt idx="12">
                  <c:v>43.9843632904647</c:v>
                </c:pt>
                <c:pt idx="13">
                  <c:v>47.6686259355167</c:v>
                </c:pt>
                <c:pt idx="14">
                  <c:v>48.77259105518</c:v>
                </c:pt>
                <c:pt idx="15">
                  <c:v>43.49951830516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ferencia"</c:f>
              <c:strCache>
                <c:ptCount val="1"/>
                <c:pt idx="0">
                  <c:v>referenc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Aisl + ISO'!$D$1:$S$1</c:f>
              <c:strCache>
                <c:ptCount val="16"/>
                <c:pt idx="0">
                  <c:v>100</c:v>
                </c:pt>
                <c:pt idx="1">
                  <c:v>125</c:v>
                </c:pt>
                <c:pt idx="2">
                  <c:v>160</c:v>
                </c:pt>
                <c:pt idx="3">
                  <c:v>200</c:v>
                </c:pt>
                <c:pt idx="4">
                  <c:v>250</c:v>
                </c:pt>
                <c:pt idx="5">
                  <c:v>315</c:v>
                </c:pt>
                <c:pt idx="6">
                  <c:v>400</c:v>
                </c:pt>
                <c:pt idx="7">
                  <c:v>500</c:v>
                </c:pt>
                <c:pt idx="8">
                  <c:v>630</c:v>
                </c:pt>
                <c:pt idx="9">
                  <c:v>800</c:v>
                </c:pt>
                <c:pt idx="10">
                  <c:v>1000</c:v>
                </c:pt>
                <c:pt idx="11">
                  <c:v>1250</c:v>
                </c:pt>
                <c:pt idx="12">
                  <c:v>1600</c:v>
                </c:pt>
                <c:pt idx="13">
                  <c:v>2000</c:v>
                </c:pt>
                <c:pt idx="14">
                  <c:v>2500</c:v>
                </c:pt>
                <c:pt idx="15">
                  <c:v>3150</c:v>
                </c:pt>
              </c:strCache>
            </c:strRef>
          </c:cat>
          <c:val>
            <c:numRef>
              <c:f>'Datos Aisl + ISO'!$AV$2:$BK$2</c:f>
              <c:numCache>
                <c:formatCode>General</c:formatCode>
                <c:ptCount val="16"/>
                <c:pt idx="0">
                  <c:v>33</c:v>
                </c:pt>
                <c:pt idx="1">
                  <c:v>36</c:v>
                </c:pt>
                <c:pt idx="2">
                  <c:v>39</c:v>
                </c:pt>
                <c:pt idx="3">
                  <c:v>42</c:v>
                </c:pt>
                <c:pt idx="4">
                  <c:v>45</c:v>
                </c:pt>
                <c:pt idx="5">
                  <c:v>48</c:v>
                </c:pt>
                <c:pt idx="6">
                  <c:v>51</c:v>
                </c:pt>
                <c:pt idx="7">
                  <c:v>52</c:v>
                </c:pt>
                <c:pt idx="8">
                  <c:v>53</c:v>
                </c:pt>
                <c:pt idx="9">
                  <c:v>54</c:v>
                </c:pt>
                <c:pt idx="10">
                  <c:v>55</c:v>
                </c:pt>
                <c:pt idx="11">
                  <c:v>56</c:v>
                </c:pt>
                <c:pt idx="12">
                  <c:v>56</c:v>
                </c:pt>
                <c:pt idx="13">
                  <c:v>56</c:v>
                </c:pt>
                <c:pt idx="14">
                  <c:v>56</c:v>
                </c:pt>
                <c:pt idx="15">
                  <c:v>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eferencia ajustada"</c:f>
              <c:strCache>
                <c:ptCount val="1"/>
                <c:pt idx="0">
                  <c:v>referencia ajustad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Aisl + ISO'!$D$1:$S$1</c:f>
              <c:strCache>
                <c:ptCount val="16"/>
                <c:pt idx="0">
                  <c:v>100</c:v>
                </c:pt>
                <c:pt idx="1">
                  <c:v>125</c:v>
                </c:pt>
                <c:pt idx="2">
                  <c:v>160</c:v>
                </c:pt>
                <c:pt idx="3">
                  <c:v>200</c:v>
                </c:pt>
                <c:pt idx="4">
                  <c:v>250</c:v>
                </c:pt>
                <c:pt idx="5">
                  <c:v>315</c:v>
                </c:pt>
                <c:pt idx="6">
                  <c:v>400</c:v>
                </c:pt>
                <c:pt idx="7">
                  <c:v>500</c:v>
                </c:pt>
                <c:pt idx="8">
                  <c:v>630</c:v>
                </c:pt>
                <c:pt idx="9">
                  <c:v>800</c:v>
                </c:pt>
                <c:pt idx="10">
                  <c:v>1000</c:v>
                </c:pt>
                <c:pt idx="11">
                  <c:v>1250</c:v>
                </c:pt>
                <c:pt idx="12">
                  <c:v>1600</c:v>
                </c:pt>
                <c:pt idx="13">
                  <c:v>2000</c:v>
                </c:pt>
                <c:pt idx="14">
                  <c:v>2500</c:v>
                </c:pt>
                <c:pt idx="15">
                  <c:v>3150</c:v>
                </c:pt>
              </c:strCache>
            </c:strRef>
          </c:cat>
          <c:val>
            <c:numRef>
              <c:f>'Datos Aisl + ISO'!$AV$38:$BK$38</c:f>
              <c:numCache>
                <c:formatCode>General</c:formatCode>
                <c:ptCount val="16"/>
                <c:pt idx="0">
                  <c:v>21</c:v>
                </c:pt>
                <c:pt idx="1">
                  <c:v>24</c:v>
                </c:pt>
                <c:pt idx="2">
                  <c:v>27</c:v>
                </c:pt>
                <c:pt idx="3">
                  <c:v>30</c:v>
                </c:pt>
                <c:pt idx="4">
                  <c:v>33</c:v>
                </c:pt>
                <c:pt idx="5">
                  <c:v>36</c:v>
                </c:pt>
                <c:pt idx="6">
                  <c:v>39</c:v>
                </c:pt>
                <c:pt idx="7">
                  <c:v>40</c:v>
                </c:pt>
                <c:pt idx="8">
                  <c:v>41</c:v>
                </c:pt>
                <c:pt idx="9">
                  <c:v>42</c:v>
                </c:pt>
                <c:pt idx="10">
                  <c:v>43</c:v>
                </c:pt>
                <c:pt idx="11">
                  <c:v>44</c:v>
                </c:pt>
                <c:pt idx="12">
                  <c:v>44</c:v>
                </c:pt>
                <c:pt idx="13">
                  <c:v>44</c:v>
                </c:pt>
                <c:pt idx="14">
                  <c:v>44</c:v>
                </c:pt>
                <c:pt idx="15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94520"/>
        <c:axId val="12389958"/>
      </c:lineChart>
      <c:catAx>
        <c:axId val="49894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 (Hz)</a:t>
                </a:r>
              </a:p>
            </c:rich>
          </c:tx>
          <c:layout>
            <c:manualLayout>
              <c:xMode val="edge"/>
              <c:yMode val="edge"/>
              <c:x val="0.495854989046862"/>
              <c:y val="0.917162351294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89958"/>
        <c:crossesAt val="0"/>
        <c:auto val="1"/>
        <c:lblAlgn val="ctr"/>
        <c:lblOffset val="100"/>
        <c:noMultiLvlLbl val="0"/>
      </c:catAx>
      <c:valAx>
        <c:axId val="12389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n,T (dB)</a:t>
                </a:r>
              </a:p>
            </c:rich>
          </c:tx>
          <c:layout>
            <c:manualLayout>
              <c:xMode val="edge"/>
              <c:yMode val="edge"/>
              <c:x val="0.0273613676388471"/>
              <c:y val="0.290325402379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94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2575920278339"/>
          <c:y val="0.474195241427572"/>
          <c:w val="0.284867488509944"/>
          <c:h val="0.2005773268019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n,T Aula Master (Partición D)
EMISOR: fachadaRECEPTOR: Aula
DnT,w(C;Ctr)=31(0;-2)</a:t>
            </a:r>
          </a:p>
        </c:rich>
      </c:tx>
      <c:layout>
        <c:manualLayout>
          <c:xMode val="edge"/>
          <c:yMode val="edge"/>
          <c:x val="0.32941926571383"/>
          <c:y val="0.03441359653752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9727432123692"/>
          <c:y val="0.111158028079806"/>
          <c:w val="0.876945964613995"/>
          <c:h val="0.8301488440831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10"/>
            <c:spPr>
              <a:ln w="0">
                <a:solidFill>
                  <a:srgbClr val="000000"/>
                </a:solidFill>
              </a:ln>
            </c:spPr>
          </c:errBars>
          <c:cat>
            <c:strRef>
              <c:f>'Datos Aisl + ISO'!$D$1:$S$1</c:f>
              <c:strCache>
                <c:ptCount val="16"/>
                <c:pt idx="0">
                  <c:v>100</c:v>
                </c:pt>
                <c:pt idx="1">
                  <c:v>125</c:v>
                </c:pt>
                <c:pt idx="2">
                  <c:v>160</c:v>
                </c:pt>
                <c:pt idx="3">
                  <c:v>200</c:v>
                </c:pt>
                <c:pt idx="4">
                  <c:v>250</c:v>
                </c:pt>
                <c:pt idx="5">
                  <c:v>315</c:v>
                </c:pt>
                <c:pt idx="6">
                  <c:v>400</c:v>
                </c:pt>
                <c:pt idx="7">
                  <c:v>500</c:v>
                </c:pt>
                <c:pt idx="8">
                  <c:v>630</c:v>
                </c:pt>
                <c:pt idx="9">
                  <c:v>800</c:v>
                </c:pt>
                <c:pt idx="10">
                  <c:v>1000</c:v>
                </c:pt>
                <c:pt idx="11">
                  <c:v>1250</c:v>
                </c:pt>
                <c:pt idx="12">
                  <c:v>1600</c:v>
                </c:pt>
                <c:pt idx="13">
                  <c:v>2000</c:v>
                </c:pt>
                <c:pt idx="14">
                  <c:v>2500</c:v>
                </c:pt>
                <c:pt idx="15">
                  <c:v>3150</c:v>
                </c:pt>
              </c:strCache>
            </c:strRef>
          </c:cat>
          <c:val>
            <c:numRef>
              <c:f>'Datos Aisl + ISO'!$BR$36:$CG$36</c:f>
              <c:numCache>
                <c:formatCode>General</c:formatCode>
                <c:ptCount val="16"/>
                <c:pt idx="0">
                  <c:v>29.9755741769435</c:v>
                </c:pt>
                <c:pt idx="1">
                  <c:v>26.3317381678057</c:v>
                </c:pt>
                <c:pt idx="2">
                  <c:v>23.1470295768474</c:v>
                </c:pt>
                <c:pt idx="3">
                  <c:v>22.8209182618457</c:v>
                </c:pt>
                <c:pt idx="4">
                  <c:v>20.9533135543751</c:v>
                </c:pt>
                <c:pt idx="5">
                  <c:v>24.953217078988</c:v>
                </c:pt>
                <c:pt idx="6">
                  <c:v>28.7312974032287</c:v>
                </c:pt>
                <c:pt idx="7">
                  <c:v>31.5553302021851</c:v>
                </c:pt>
                <c:pt idx="8">
                  <c:v>31.7123875393079</c:v>
                </c:pt>
                <c:pt idx="9">
                  <c:v>32.7052883850583</c:v>
                </c:pt>
                <c:pt idx="10">
                  <c:v>30.4587153699077</c:v>
                </c:pt>
                <c:pt idx="11">
                  <c:v>30.7140385604991</c:v>
                </c:pt>
                <c:pt idx="12">
                  <c:v>29.1936765999555</c:v>
                </c:pt>
                <c:pt idx="13">
                  <c:v>32.6298544941551</c:v>
                </c:pt>
                <c:pt idx="14">
                  <c:v>35.6200534430438</c:v>
                </c:pt>
                <c:pt idx="15">
                  <c:v>37.46044657984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ferencia"</c:f>
              <c:strCache>
                <c:ptCount val="1"/>
                <c:pt idx="0">
                  <c:v>referenc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Aisl + ISO'!$D$1:$S$1</c:f>
              <c:strCache>
                <c:ptCount val="16"/>
                <c:pt idx="0">
                  <c:v>100</c:v>
                </c:pt>
                <c:pt idx="1">
                  <c:v>125</c:v>
                </c:pt>
                <c:pt idx="2">
                  <c:v>160</c:v>
                </c:pt>
                <c:pt idx="3">
                  <c:v>200</c:v>
                </c:pt>
                <c:pt idx="4">
                  <c:v>250</c:v>
                </c:pt>
                <c:pt idx="5">
                  <c:v>315</c:v>
                </c:pt>
                <c:pt idx="6">
                  <c:v>400</c:v>
                </c:pt>
                <c:pt idx="7">
                  <c:v>500</c:v>
                </c:pt>
                <c:pt idx="8">
                  <c:v>630</c:v>
                </c:pt>
                <c:pt idx="9">
                  <c:v>800</c:v>
                </c:pt>
                <c:pt idx="10">
                  <c:v>1000</c:v>
                </c:pt>
                <c:pt idx="11">
                  <c:v>1250</c:v>
                </c:pt>
                <c:pt idx="12">
                  <c:v>1600</c:v>
                </c:pt>
                <c:pt idx="13">
                  <c:v>2000</c:v>
                </c:pt>
                <c:pt idx="14">
                  <c:v>2500</c:v>
                </c:pt>
                <c:pt idx="15">
                  <c:v>3150</c:v>
                </c:pt>
              </c:strCache>
            </c:strRef>
          </c:cat>
          <c:val>
            <c:numRef>
              <c:f>'Datos Aisl + ISO'!$BR$2:$CG$2</c:f>
              <c:numCache>
                <c:formatCode>General</c:formatCode>
                <c:ptCount val="16"/>
                <c:pt idx="0">
                  <c:v>33</c:v>
                </c:pt>
                <c:pt idx="1">
                  <c:v>36</c:v>
                </c:pt>
                <c:pt idx="2">
                  <c:v>39</c:v>
                </c:pt>
                <c:pt idx="3">
                  <c:v>42</c:v>
                </c:pt>
                <c:pt idx="4">
                  <c:v>45</c:v>
                </c:pt>
                <c:pt idx="5">
                  <c:v>48</c:v>
                </c:pt>
                <c:pt idx="6">
                  <c:v>51</c:v>
                </c:pt>
                <c:pt idx="7">
                  <c:v>52</c:v>
                </c:pt>
                <c:pt idx="8">
                  <c:v>53</c:v>
                </c:pt>
                <c:pt idx="9">
                  <c:v>54</c:v>
                </c:pt>
                <c:pt idx="10">
                  <c:v>55</c:v>
                </c:pt>
                <c:pt idx="11">
                  <c:v>56</c:v>
                </c:pt>
                <c:pt idx="12">
                  <c:v>56</c:v>
                </c:pt>
                <c:pt idx="13">
                  <c:v>56</c:v>
                </c:pt>
                <c:pt idx="14">
                  <c:v>56</c:v>
                </c:pt>
                <c:pt idx="15">
                  <c:v>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eferencia ajustada"</c:f>
              <c:strCache>
                <c:ptCount val="1"/>
                <c:pt idx="0">
                  <c:v>referencia ajustad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Pt>
            <c:idx val="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Aisl + ISO'!$D$1:$S$1</c:f>
              <c:strCache>
                <c:ptCount val="16"/>
                <c:pt idx="0">
                  <c:v>100</c:v>
                </c:pt>
                <c:pt idx="1">
                  <c:v>125</c:v>
                </c:pt>
                <c:pt idx="2">
                  <c:v>160</c:v>
                </c:pt>
                <c:pt idx="3">
                  <c:v>200</c:v>
                </c:pt>
                <c:pt idx="4">
                  <c:v>250</c:v>
                </c:pt>
                <c:pt idx="5">
                  <c:v>315</c:v>
                </c:pt>
                <c:pt idx="6">
                  <c:v>400</c:v>
                </c:pt>
                <c:pt idx="7">
                  <c:v>500</c:v>
                </c:pt>
                <c:pt idx="8">
                  <c:v>630</c:v>
                </c:pt>
                <c:pt idx="9">
                  <c:v>800</c:v>
                </c:pt>
                <c:pt idx="10">
                  <c:v>1000</c:v>
                </c:pt>
                <c:pt idx="11">
                  <c:v>1250</c:v>
                </c:pt>
                <c:pt idx="12">
                  <c:v>1600</c:v>
                </c:pt>
                <c:pt idx="13">
                  <c:v>2000</c:v>
                </c:pt>
                <c:pt idx="14">
                  <c:v>2500</c:v>
                </c:pt>
                <c:pt idx="15">
                  <c:v>3150</c:v>
                </c:pt>
              </c:strCache>
            </c:strRef>
          </c:cat>
          <c:val>
            <c:numRef>
              <c:f>'Datos Aisl + ISO'!$BR$38:$CG$38</c:f>
              <c:numCache>
                <c:formatCode>General</c:formatCode>
                <c:ptCount val="16"/>
                <c:pt idx="0">
                  <c:v>13</c:v>
                </c:pt>
                <c:pt idx="1">
                  <c:v>16</c:v>
                </c:pt>
                <c:pt idx="2">
                  <c:v>19</c:v>
                </c:pt>
                <c:pt idx="3">
                  <c:v>22</c:v>
                </c:pt>
                <c:pt idx="4">
                  <c:v>25</c:v>
                </c:pt>
                <c:pt idx="5">
                  <c:v>28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6</c:v>
                </c:pt>
                <c:pt idx="13">
                  <c:v>36</c:v>
                </c:pt>
                <c:pt idx="14">
                  <c:v>36</c:v>
                </c:pt>
                <c:pt idx="1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69995"/>
        <c:axId val="37603039"/>
      </c:lineChart>
      <c:catAx>
        <c:axId val="24669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 (Hz)</a:t>
                </a:r>
              </a:p>
            </c:rich>
          </c:tx>
          <c:layout>
            <c:manualLayout>
              <c:xMode val="edge"/>
              <c:yMode val="edge"/>
              <c:x val="0.489028213166144"/>
              <c:y val="0.905626517470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03039"/>
        <c:crossesAt val="0"/>
        <c:auto val="1"/>
        <c:lblAlgn val="ctr"/>
        <c:lblOffset val="100"/>
        <c:noMultiLvlLbl val="0"/>
      </c:catAx>
      <c:valAx>
        <c:axId val="37603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n,T (dB)</a:t>
                </a:r>
              </a:p>
            </c:rich>
          </c:tx>
          <c:layout>
            <c:manualLayout>
              <c:xMode val="edge"/>
              <c:yMode val="edge"/>
              <c:x val="0.0191275702672547"/>
              <c:y val="0.255779584081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69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7554858934169"/>
          <c:y val="0.604454766177557"/>
          <c:w val="0.284894532702832"/>
          <c:h val="0.1750237517154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48280</xdr:colOff>
      <xdr:row>35</xdr:row>
      <xdr:rowOff>142920</xdr:rowOff>
    </xdr:to>
    <xdr:graphicFrame>
      <xdr:nvGraphicFramePr>
        <xdr:cNvPr id="0" name=" 0"/>
        <xdr:cNvGraphicFramePr/>
      </xdr:nvGraphicFramePr>
      <xdr:xfrm>
        <a:off x="360360" y="179640"/>
        <a:ext cx="8316000" cy="56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5097925150281</cdr:x>
      <cdr:y>0.639498432601881</cdr:y>
    </cdr:from>
    <cdr:to>
      <cdr:x>0.596897420981191</cdr:x>
      <cdr:y>0.64176245210728</cdr:y>
    </cdr:to>
    <cdr:sp>
      <cdr:nvSpPr>
        <cdr:cNvPr id="18" name="2 Conector recto"/>
        <cdr:cNvSpPr/>
      </cdr:nvSpPr>
      <cdr:spPr>
        <a:xfrm>
          <a:off x="4785120" y="1897560"/>
          <a:ext cx="9360" cy="1501920"/>
        </a:xfrm>
        <a:prstGeom prst="line">
          <a:avLst/>
        </a:prstGeom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912739965096</cdr:x>
      <cdr:y>0.454980842911877</cdr:y>
    </cdr:from>
    <cdr:to>
      <cdr:x>0.515454721737444</cdr:x>
      <cdr:y>0.457854406130268</cdr:y>
    </cdr:to>
    <cdr:cxnSp>
      <cdr:nvCxnSpPr>
        <cdr:cNvPr id="19" name="5 Conector recto de flecha"/>
        <cdr:cNvCxnSpPr/>
      </cdr:nvCxnSpPr>
      <cdr:spPr>
        <a:xfrm flipH="1">
          <a:off x="463320" y="1881000"/>
          <a:ext cx="4321800" cy="122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cdr:spPr>
    </cdr:cxn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9</xdr:row>
      <xdr:rowOff>133560</xdr:rowOff>
    </xdr:from>
    <xdr:to>
      <xdr:col>6</xdr:col>
      <xdr:colOff>692280</xdr:colOff>
      <xdr:row>41</xdr:row>
      <xdr:rowOff>142920</xdr:rowOff>
    </xdr:to>
    <xdr:graphicFrame>
      <xdr:nvGraphicFramePr>
        <xdr:cNvPr id="20" name="3 Gráfico"/>
        <xdr:cNvGraphicFramePr/>
      </xdr:nvGraphicFramePr>
      <xdr:xfrm>
        <a:off x="19800" y="3295800"/>
        <a:ext cx="534744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2</xdr:row>
      <xdr:rowOff>66600</xdr:rowOff>
    </xdr:from>
    <xdr:to>
      <xdr:col>6</xdr:col>
      <xdr:colOff>672480</xdr:colOff>
      <xdr:row>57</xdr:row>
      <xdr:rowOff>47520</xdr:rowOff>
    </xdr:to>
    <xdr:graphicFrame>
      <xdr:nvGraphicFramePr>
        <xdr:cNvPr id="21" name="2 Gráfico"/>
        <xdr:cNvGraphicFramePr/>
      </xdr:nvGraphicFramePr>
      <xdr:xfrm>
        <a:off x="0" y="6953040"/>
        <a:ext cx="534744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7280</xdr:colOff>
      <xdr:row>13</xdr:row>
      <xdr:rowOff>19080</xdr:rowOff>
    </xdr:from>
    <xdr:to>
      <xdr:col>18</xdr:col>
      <xdr:colOff>60840</xdr:colOff>
      <xdr:row>33</xdr:row>
      <xdr:rowOff>152640</xdr:rowOff>
    </xdr:to>
    <xdr:graphicFrame>
      <xdr:nvGraphicFramePr>
        <xdr:cNvPr id="22" name="1 Gráfico"/>
        <xdr:cNvGraphicFramePr/>
      </xdr:nvGraphicFramePr>
      <xdr:xfrm>
        <a:off x="1246320" y="2124000"/>
        <a:ext cx="680400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69266176392784</cdr:x>
      <cdr:y>0.435418445772844</cdr:y>
    </cdr:from>
    <cdr:to>
      <cdr:x>0.507486376382202</cdr:x>
      <cdr:y>0.440222032450897</cdr:y>
    </cdr:to>
    <cdr:cxnSp>
      <cdr:nvCxnSpPr>
        <cdr:cNvPr id="23" name="6 Conector recto de flecha"/>
        <cdr:cNvCxnSpPr/>
      </cdr:nvCxnSpPr>
      <cdr:spPr>
        <a:xfrm flipH="1" flipV="1">
          <a:off x="591480" y="1468440"/>
          <a:ext cx="2862000" cy="1656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cdr:spPr>
    </cdr:cxnSp>
  </cdr:relSizeAnchor>
  <cdr:relSizeAnchor>
    <cdr:from>
      <cdr:x>0.507486376382202</cdr:x>
      <cdr:y>0.440755764304014</cdr:y>
    </cdr:from>
    <cdr:to>
      <cdr:x>0.507486376382202</cdr:x>
      <cdr:y>0.885567890691717</cdr:y>
    </cdr:to>
    <cdr:sp>
      <cdr:nvSpPr>
        <cdr:cNvPr id="24" name="5 Conector recto"/>
        <cdr:cNvSpPr/>
      </cdr:nvSpPr>
      <cdr:spPr>
        <a:xfrm>
          <a:off x="3453120" y="1486440"/>
          <a:ext cx="0" cy="1500120"/>
        </a:xfrm>
        <a:prstGeom prst="line">
          <a:avLst/>
        </a:prstGeom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342360</xdr:colOff>
      <xdr:row>50</xdr:row>
      <xdr:rowOff>123840</xdr:rowOff>
    </xdr:from>
    <xdr:to>
      <xdr:col>38</xdr:col>
      <xdr:colOff>141120</xdr:colOff>
      <xdr:row>76</xdr:row>
      <xdr:rowOff>9360</xdr:rowOff>
    </xdr:to>
    <xdr:graphicFrame>
      <xdr:nvGraphicFramePr>
        <xdr:cNvPr id="6" name="2 Gráfico"/>
        <xdr:cNvGraphicFramePr/>
      </xdr:nvGraphicFramePr>
      <xdr:xfrm>
        <a:off x="10821240" y="8039160"/>
        <a:ext cx="762012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6</xdr:col>
      <xdr:colOff>9720</xdr:colOff>
      <xdr:row>46</xdr:row>
      <xdr:rowOff>47160</xdr:rowOff>
    </xdr:from>
    <xdr:to>
      <xdr:col>65</xdr:col>
      <xdr:colOff>232200</xdr:colOff>
      <xdr:row>71</xdr:row>
      <xdr:rowOff>142920</xdr:rowOff>
    </xdr:to>
    <xdr:graphicFrame>
      <xdr:nvGraphicFramePr>
        <xdr:cNvPr id="10" name="3 Gráfico"/>
        <xdr:cNvGraphicFramePr/>
      </xdr:nvGraphicFramePr>
      <xdr:xfrm>
        <a:off x="21366720" y="7314840"/>
        <a:ext cx="838080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7</xdr:col>
      <xdr:colOff>281520</xdr:colOff>
      <xdr:row>45</xdr:row>
      <xdr:rowOff>142920</xdr:rowOff>
    </xdr:from>
    <xdr:to>
      <xdr:col>81</xdr:col>
      <xdr:colOff>432360</xdr:colOff>
      <xdr:row>67</xdr:row>
      <xdr:rowOff>19080</xdr:rowOff>
    </xdr:to>
    <xdr:graphicFrame>
      <xdr:nvGraphicFramePr>
        <xdr:cNvPr id="11" name="4 Gráfico"/>
        <xdr:cNvGraphicFramePr/>
      </xdr:nvGraphicFramePr>
      <xdr:xfrm>
        <a:off x="31215600" y="7248600"/>
        <a:ext cx="67752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6</xdr:col>
      <xdr:colOff>382320</xdr:colOff>
      <xdr:row>68</xdr:row>
      <xdr:rowOff>9360</xdr:rowOff>
    </xdr:from>
    <xdr:to>
      <xdr:col>87</xdr:col>
      <xdr:colOff>516600</xdr:colOff>
      <xdr:row>88</xdr:row>
      <xdr:rowOff>75960</xdr:rowOff>
    </xdr:to>
    <xdr:graphicFrame>
      <xdr:nvGraphicFramePr>
        <xdr:cNvPr id="14" name="5 Gráfico"/>
        <xdr:cNvGraphicFramePr/>
      </xdr:nvGraphicFramePr>
      <xdr:xfrm>
        <a:off x="30390480" y="10810800"/>
        <a:ext cx="95234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4</xdr:col>
      <xdr:colOff>120240</xdr:colOff>
      <xdr:row>57</xdr:row>
      <xdr:rowOff>95400</xdr:rowOff>
    </xdr:from>
    <xdr:to>
      <xdr:col>54</xdr:col>
      <xdr:colOff>120600</xdr:colOff>
      <xdr:row>68</xdr:row>
      <xdr:rowOff>66240</xdr:rowOff>
    </xdr:to>
    <xdr:sp>
      <xdr:nvSpPr>
        <xdr:cNvPr id="15" name="7 Conector recto"/>
        <xdr:cNvSpPr/>
      </xdr:nvSpPr>
      <xdr:spPr>
        <a:xfrm flipH="1">
          <a:off x="25423560" y="9115560"/>
          <a:ext cx="360" cy="17521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-720</xdr:colOff>
      <xdr:row>57</xdr:row>
      <xdr:rowOff>84960</xdr:rowOff>
    </xdr:from>
    <xdr:to>
      <xdr:col>54</xdr:col>
      <xdr:colOff>100800</xdr:colOff>
      <xdr:row>57</xdr:row>
      <xdr:rowOff>104400</xdr:rowOff>
    </xdr:to>
    <xdr:cxnSp>
      <xdr:nvCxnSpPr>
        <xdr:cNvPr id="16" name="9 Conector recto de flecha"/>
        <xdr:cNvCxnSpPr/>
      </xdr:nvCxnSpPr>
      <xdr:spPr>
        <a:xfrm flipH="1">
          <a:off x="22135320" y="9105120"/>
          <a:ext cx="3269160" cy="198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0</xdr:col>
      <xdr:colOff>0</xdr:colOff>
      <xdr:row>51</xdr:row>
      <xdr:rowOff>28800</xdr:rowOff>
    </xdr:from>
    <xdr:to>
      <xdr:col>18</xdr:col>
      <xdr:colOff>20880</xdr:colOff>
      <xdr:row>76</xdr:row>
      <xdr:rowOff>133560</xdr:rowOff>
    </xdr:to>
    <xdr:graphicFrame>
      <xdr:nvGraphicFramePr>
        <xdr:cNvPr id="17" name="8 Gráfico"/>
        <xdr:cNvGraphicFramePr/>
      </xdr:nvGraphicFramePr>
      <xdr:xfrm>
        <a:off x="0" y="8096400"/>
        <a:ext cx="9282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5.218253968254</cdr:x>
      <cdr:y>2.59647725261108</cdr:y>
    </cdr:from>
    <cdr:to>
      <cdr:x>23.729261148904</cdr:x>
      <cdr:y>2.59930961232076</cdr:y>
    </cdr:to>
    <cdr:sp>
      <cdr:nvSpPr>
        <cdr:cNvPr id="7" name="1 Conector recto"/>
        <cdr:cNvSpPr/>
      </cdr:nvSpPr>
      <cdr:spPr>
        <a:xfrm>
          <a:off x="124800480" y="1730520"/>
          <a:ext cx="11520" cy="64857960"/>
        </a:xfrm>
        <a:prstGeom prst="line">
          <a:avLst/>
        </a:prstGeom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267573696145</cdr:x>
      <cdr:y>0.499468932554434</cdr:y>
    </cdr:from>
    <cdr:to>
      <cdr:x>0.502267573696145</cdr:x>
      <cdr:y>0.847495131881749</cdr:y>
    </cdr:to>
    <cdr:sp>
      <cdr:nvSpPr>
        <cdr:cNvPr id="8" name="5 Conector recto"/>
        <cdr:cNvSpPr/>
      </cdr:nvSpPr>
      <cdr:spPr>
        <a:xfrm>
          <a:off x="3827520" y="2031480"/>
          <a:ext cx="0" cy="1415520"/>
        </a:xfrm>
        <a:prstGeom prst="line">
          <a:avLst/>
        </a:prstGeom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8938019652305</cdr:x>
      <cdr:y>0.495397415471765</cdr:y>
    </cdr:from>
    <cdr:to>
      <cdr:x>0.503732048374906</cdr:x>
      <cdr:y>0.496725084085679</cdr:y>
    </cdr:to>
    <cdr:cxnSp>
      <cdr:nvCxnSpPr>
        <cdr:cNvPr id="9" name="6 Conector recto de flecha"/>
        <cdr:cNvCxnSpPr/>
      </cdr:nvCxnSpPr>
      <cdr:spPr>
        <a:xfrm flipH="1" flipV="1">
          <a:off x="830160" y="2014920"/>
          <a:ext cx="3008880" cy="576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cdr:spPr>
    </cdr:cxn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6323787258913</cdr:x>
      <cdr:y>0.667053731658398</cdr:y>
    </cdr:from>
    <cdr:to>
      <cdr:x>0.58434727166463</cdr:x>
      <cdr:y>0.670537316583976</cdr:y>
    </cdr:to>
    <cdr:sp>
      <cdr:nvSpPr>
        <cdr:cNvPr id="12" name="2 Conector recto"/>
        <cdr:cNvSpPr/>
      </cdr:nvSpPr>
      <cdr:spPr>
        <a:xfrm flipH="1">
          <a:off x="3282480" y="1609920"/>
          <a:ext cx="11880" cy="1341720"/>
        </a:xfrm>
        <a:prstGeom prst="line">
          <a:avLst/>
        </a:prstGeom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09090909090909</cdr:x>
      <cdr:y>0.474823181674232</cdr:y>
    </cdr:from>
    <cdr:to>
      <cdr:x>0.48546835981085</cdr:x>
      <cdr:y>0.475034308033358</cdr:y>
    </cdr:to>
    <cdr:cxnSp>
      <cdr:nvCxnSpPr>
        <cdr:cNvPr id="13" name="5 Conector recto de flecha"/>
        <cdr:cNvCxnSpPr/>
      </cdr:nvCxnSpPr>
      <cdr:spPr>
        <a:xfrm flipH="1" flipV="1">
          <a:off x="615960" y="1619280"/>
          <a:ext cx="2673720" cy="10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cdr:spPr>
    </cdr:cxn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11.0546875" defaultRowHeight="12.75" zeroHeight="false" outlineLevelRow="0" outlineLevelCol="0"/>
  <cols>
    <col collapsed="false" customWidth="true" hidden="false" outlineLevel="0" max="20" min="3" style="0" width="5.71"/>
  </cols>
  <sheetData>
    <row r="1" customFormat="false" ht="12.75" hidden="false" customHeight="false" outlineLevel="0" collapsed="false">
      <c r="A1" s="9"/>
      <c r="B1" s="9" t="s">
        <v>0</v>
      </c>
      <c r="C1" s="51" t="n">
        <v>100</v>
      </c>
      <c r="D1" s="51" t="n">
        <v>125</v>
      </c>
      <c r="E1" s="51" t="n">
        <v>160</v>
      </c>
      <c r="F1" s="51" t="n">
        <v>200</v>
      </c>
      <c r="G1" s="51" t="n">
        <v>250</v>
      </c>
      <c r="H1" s="51" t="n">
        <v>315</v>
      </c>
      <c r="I1" s="51" t="n">
        <v>400</v>
      </c>
      <c r="J1" s="51" t="n">
        <v>500</v>
      </c>
      <c r="K1" s="51" t="n">
        <v>630</v>
      </c>
      <c r="L1" s="51" t="n">
        <v>800</v>
      </c>
      <c r="M1" s="51" t="n">
        <v>1000</v>
      </c>
      <c r="N1" s="51" t="n">
        <v>1250</v>
      </c>
      <c r="O1" s="51" t="n">
        <v>1600</v>
      </c>
      <c r="P1" s="51" t="n">
        <v>2000</v>
      </c>
      <c r="Q1" s="51" t="n">
        <v>2500</v>
      </c>
      <c r="R1" s="51" t="n">
        <v>3150</v>
      </c>
      <c r="S1" s="51"/>
      <c r="T1" s="51"/>
      <c r="V1" s="51"/>
    </row>
    <row r="3" customFormat="false" ht="12.75" hidden="false" customHeight="false" outlineLevel="0" collapsed="false">
      <c r="A3" s="54" t="s">
        <v>70</v>
      </c>
      <c r="B3" s="9" t="s">
        <v>20</v>
      </c>
      <c r="C3" s="19" t="n">
        <v>39.9</v>
      </c>
      <c r="D3" s="19" t="n">
        <v>42.8</v>
      </c>
      <c r="E3" s="19" t="n">
        <v>44.3</v>
      </c>
      <c r="F3" s="19" t="n">
        <v>43</v>
      </c>
      <c r="G3" s="19" t="n">
        <v>42.9</v>
      </c>
      <c r="H3" s="19" t="n">
        <v>44</v>
      </c>
      <c r="I3" s="19" t="n">
        <v>41.8</v>
      </c>
      <c r="J3" s="19" t="n">
        <v>45.4</v>
      </c>
      <c r="K3" s="19" t="n">
        <v>43.9</v>
      </c>
      <c r="L3" s="19" t="n">
        <v>44.3</v>
      </c>
      <c r="M3" s="19" t="n">
        <v>42.4</v>
      </c>
      <c r="N3" s="19" t="n">
        <v>43.1</v>
      </c>
      <c r="O3" s="19" t="n">
        <v>44.7</v>
      </c>
      <c r="P3" s="19" t="n">
        <v>44.2</v>
      </c>
      <c r="Q3" s="19" t="n">
        <v>47.6</v>
      </c>
      <c r="R3" s="19" t="n">
        <v>51.6</v>
      </c>
      <c r="S3" s="19"/>
      <c r="T3" s="19"/>
      <c r="U3" s="21"/>
    </row>
    <row r="4" customFormat="false" ht="12.75" hidden="false" customHeight="false" outlineLevel="0" collapsed="false">
      <c r="A4" s="55" t="s">
        <v>71</v>
      </c>
      <c r="B4" s="9" t="s">
        <v>24</v>
      </c>
      <c r="C4" s="19" t="n">
        <v>40.2</v>
      </c>
      <c r="D4" s="19" t="n">
        <v>41.6</v>
      </c>
      <c r="E4" s="19" t="n">
        <v>43.9</v>
      </c>
      <c r="F4" s="19" t="n">
        <v>39.4</v>
      </c>
      <c r="G4" s="19" t="n">
        <v>43</v>
      </c>
      <c r="H4" s="19" t="n">
        <v>42.8</v>
      </c>
      <c r="I4" s="19" t="n">
        <v>44.2</v>
      </c>
      <c r="J4" s="19" t="n">
        <v>44.4</v>
      </c>
      <c r="K4" s="19" t="n">
        <v>42.8</v>
      </c>
      <c r="L4" s="19" t="n">
        <v>45.1</v>
      </c>
      <c r="M4" s="19" t="n">
        <v>42.7</v>
      </c>
      <c r="N4" s="19" t="n">
        <v>44</v>
      </c>
      <c r="O4" s="19" t="n">
        <v>44.8</v>
      </c>
      <c r="P4" s="19" t="n">
        <v>44.9</v>
      </c>
      <c r="Q4" s="19" t="n">
        <v>44.5</v>
      </c>
      <c r="R4" s="19" t="n">
        <v>46.3</v>
      </c>
      <c r="S4" s="19"/>
      <c r="T4" s="19"/>
      <c r="U4" s="21"/>
    </row>
    <row r="5" customFormat="false" ht="12.75" hidden="false" customHeight="false" outlineLevel="0" collapsed="false">
      <c r="A5" s="55"/>
      <c r="B5" s="9" t="s">
        <v>18</v>
      </c>
      <c r="C5" s="19" t="n">
        <f aca="false">10*LOG((10^(0.1*C3)+10^(0.1*C4))/2)</f>
        <v>40.0525898933654</v>
      </c>
      <c r="D5" s="19" t="n">
        <f aca="false">10*LOG((10^(0.1*D3)+10^(0.1*D4))/2)</f>
        <v>42.2413153517153</v>
      </c>
      <c r="E5" s="19" t="n">
        <f aca="false">10*LOG((10^(0.1*E3)+10^(0.1*E4))/2)</f>
        <v>44.1046035433631</v>
      </c>
      <c r="F5" s="19" t="n">
        <f aca="false">10*LOG((10^(0.1*F3)+10^(0.1*F4))/2)</f>
        <v>41.5628042117053</v>
      </c>
      <c r="G5" s="19" t="n">
        <f aca="false">10*LOG((10^(0.1*G3)+10^(0.1*G4))/2)</f>
        <v>42.9502878167785</v>
      </c>
      <c r="H5" s="19" t="n">
        <f aca="false">10*LOG((10^(0.1*H3)+10^(0.1*H4))/2)</f>
        <v>43.4413153517153</v>
      </c>
      <c r="I5" s="19" t="n">
        <f aca="false">10*LOG((10^(0.1*I3)+10^(0.1*I4))/2)</f>
        <v>43.1637185495599</v>
      </c>
      <c r="J5" s="19" t="n">
        <f aca="false">10*LOG((10^(0.1*J3)+10^(0.1*J4))/2)</f>
        <v>44.9287189537989</v>
      </c>
      <c r="K5" s="19" t="n">
        <f aca="false">10*LOG((10^(0.1*K3)+10^(0.1*K4))/2)</f>
        <v>43.3847339028449</v>
      </c>
      <c r="L5" s="19" t="n">
        <f aca="false">10*LOG((10^(0.1*L3)+10^(0.1*L4))/2)</f>
        <v>44.7183946956217</v>
      </c>
      <c r="M5" s="19" t="n">
        <f aca="false">10*LOG((10^(0.1*M3)+10^(0.1*M4))/2)</f>
        <v>42.5525898933654</v>
      </c>
      <c r="N5" s="19" t="n">
        <f aca="false">10*LOG((10^(0.1*N3)+10^(0.1*N4))/2)</f>
        <v>43.5732720758467</v>
      </c>
      <c r="O5" s="19" t="n">
        <f aca="false">10*LOG((10^(0.1*O3)+10^(0.1*O4))/2)</f>
        <v>44.7502878167785</v>
      </c>
      <c r="P5" s="19" t="n">
        <f aca="false">10*LOG((10^(0.1*P3)+10^(0.1*P4))/2)</f>
        <v>44.5640880936355</v>
      </c>
      <c r="Q5" s="19" t="n">
        <f aca="false">10*LOG((10^(0.1*Q3)+10^(0.1*Q4))/2)</f>
        <v>46.3209179982343</v>
      </c>
      <c r="R5" s="19" t="n">
        <f aca="false">10*LOG((10^(0.1*R3)+10^(0.1*R4))/2)</f>
        <v>49.71280323792</v>
      </c>
      <c r="S5" s="19"/>
      <c r="T5" s="19"/>
      <c r="U5" s="21"/>
    </row>
    <row r="6" customFormat="false" ht="12.75" hidden="false" customHeight="false" outlineLevel="0" collapsed="false">
      <c r="A6" s="9" t="s">
        <v>72</v>
      </c>
      <c r="B6" s="9" t="s">
        <v>73</v>
      </c>
      <c r="C6" s="56" t="n">
        <v>1.01833333333333</v>
      </c>
      <c r="D6" s="56" t="n">
        <v>1.36725</v>
      </c>
      <c r="E6" s="56" t="n">
        <v>1.459</v>
      </c>
      <c r="F6" s="56" t="n">
        <v>1.7</v>
      </c>
      <c r="G6" s="56" t="n">
        <v>1.717</v>
      </c>
      <c r="H6" s="56" t="n">
        <v>1.58925</v>
      </c>
      <c r="I6" s="56" t="n">
        <v>1.7165</v>
      </c>
      <c r="J6" s="56" t="n">
        <v>1.73775</v>
      </c>
      <c r="K6" s="56" t="n">
        <v>1.649</v>
      </c>
      <c r="L6" s="56" t="n">
        <v>1.53375</v>
      </c>
      <c r="M6" s="56" t="n">
        <v>1.56775</v>
      </c>
      <c r="N6" s="56" t="n">
        <v>1.685</v>
      </c>
      <c r="O6" s="56" t="n">
        <v>1.67375</v>
      </c>
      <c r="P6" s="56" t="n">
        <v>1.71225</v>
      </c>
      <c r="Q6" s="56" t="n">
        <v>1.56175</v>
      </c>
      <c r="R6" s="56" t="n">
        <v>1.502</v>
      </c>
      <c r="S6" s="56"/>
      <c r="T6" s="56"/>
      <c r="U6" s="21"/>
    </row>
    <row r="7" customFormat="false" ht="12.75" hidden="false" customHeight="false" outlineLevel="0" collapsed="false">
      <c r="A7" s="21" t="s">
        <v>101</v>
      </c>
      <c r="B7" s="9" t="s">
        <v>102</v>
      </c>
      <c r="C7" s="19" t="n">
        <f aca="false">C5-10*LOG(C6/0.5)</f>
        <v>36.9633903381365</v>
      </c>
      <c r="D7" s="19" t="n">
        <f aca="false">D5-10*LOG(D6/0.5)</f>
        <v>37.8725360746087</v>
      </c>
      <c r="E7" s="19" t="n">
        <f aca="false">E5-10*LOG(E6/0.5)</f>
        <v>39.4537506677887</v>
      </c>
      <c r="F7" s="19" t="n">
        <f aca="false">F5-10*LOG(F6/0.5)</f>
        <v>36.2480150412827</v>
      </c>
      <c r="G7" s="19" t="n">
        <f aca="false">G5-10*LOG(G6/0.5)</f>
        <v>37.5922849085295</v>
      </c>
      <c r="H7" s="19" t="n">
        <f aca="false">H5-10*LOG(H6/0.5)</f>
        <v>38.4190931940506</v>
      </c>
      <c r="I7" s="19" t="n">
        <f aca="false">I5-10*LOG(I6/0.5)</f>
        <v>37.8069805153024</v>
      </c>
      <c r="J7" s="19" t="n">
        <f aca="false">J5-10*LOG(J6/0.5)</f>
        <v>39.5185460253423</v>
      </c>
      <c r="K7" s="19" t="n">
        <f aca="false">K5-10*LOG(K6/0.5)</f>
        <v>38.2022273897599</v>
      </c>
      <c r="L7" s="19" t="n">
        <f aca="false">L5-10*LOG(L6/0.5)</f>
        <v>39.8505489816312</v>
      </c>
      <c r="M7" s="19" t="n">
        <f aca="false">M5-10*LOG(M6/0.5)</f>
        <v>37.5895218422517</v>
      </c>
      <c r="N7" s="19" t="n">
        <f aca="false">N5-10*LOG(N6/0.5)</f>
        <v>38.2969730671333</v>
      </c>
      <c r="O7" s="19" t="n">
        <f aca="false">O5-10*LOG(O6/0.5)</f>
        <v>39.503081959938</v>
      </c>
      <c r="P7" s="19" t="n">
        <f aca="false">P5-10*LOG(P6/0.5)</f>
        <v>39.2181163881764</v>
      </c>
      <c r="Q7" s="19" t="n">
        <f aca="false">Q5-10*LOG(Q6/0.5)</f>
        <v>41.3745028954139</v>
      </c>
      <c r="R7" s="19" t="n">
        <f aca="false">R5-10*LOG(R6/0.5)</f>
        <v>44.9358039545987</v>
      </c>
      <c r="S7" s="19"/>
      <c r="T7" s="19"/>
      <c r="U7" s="19"/>
      <c r="V7" s="19"/>
    </row>
    <row r="8" customFormat="false" ht="12.75" hidden="false" customHeight="false" outlineLevel="0" collapsed="false">
      <c r="A8" s="9" t="s">
        <v>103</v>
      </c>
      <c r="C8" s="19" t="n">
        <v>66</v>
      </c>
      <c r="D8" s="19" t="n">
        <v>66</v>
      </c>
      <c r="E8" s="19" t="n">
        <v>66</v>
      </c>
      <c r="F8" s="19" t="n">
        <v>66</v>
      </c>
      <c r="G8" s="19" t="n">
        <v>66</v>
      </c>
      <c r="H8" s="19" t="n">
        <v>66</v>
      </c>
      <c r="I8" s="19" t="n">
        <v>65</v>
      </c>
      <c r="J8" s="19" t="n">
        <v>64</v>
      </c>
      <c r="K8" s="19" t="n">
        <v>63</v>
      </c>
      <c r="L8" s="19" t="n">
        <v>62</v>
      </c>
      <c r="M8" s="19" t="n">
        <v>61</v>
      </c>
      <c r="N8" s="19" t="n">
        <v>58</v>
      </c>
      <c r="O8" s="19" t="n">
        <v>55</v>
      </c>
      <c r="P8" s="19" t="n">
        <v>52</v>
      </c>
      <c r="Q8" s="19" t="n">
        <v>49</v>
      </c>
      <c r="R8" s="19" t="n">
        <v>46</v>
      </c>
    </row>
    <row r="9" customFormat="false" ht="12.75" hidden="false" customHeight="false" outlineLevel="0" collapsed="false">
      <c r="A9" s="9" t="s">
        <v>104</v>
      </c>
      <c r="C9" s="72" t="n">
        <f aca="false">C8-24</f>
        <v>42</v>
      </c>
      <c r="D9" s="72" t="n">
        <f aca="false">D8-24</f>
        <v>42</v>
      </c>
      <c r="E9" s="72" t="n">
        <f aca="false">E8-24</f>
        <v>42</v>
      </c>
      <c r="F9" s="72" t="n">
        <f aca="false">F8-24</f>
        <v>42</v>
      </c>
      <c r="G9" s="72" t="n">
        <f aca="false">G8-24</f>
        <v>42</v>
      </c>
      <c r="H9" s="72" t="n">
        <f aca="false">H8-24</f>
        <v>42</v>
      </c>
      <c r="I9" s="72" t="n">
        <f aca="false">I8-24</f>
        <v>41</v>
      </c>
      <c r="J9" s="72" t="n">
        <f aca="false">J8-24</f>
        <v>40</v>
      </c>
      <c r="K9" s="72" t="n">
        <f aca="false">K8-24</f>
        <v>39</v>
      </c>
      <c r="L9" s="72" t="n">
        <f aca="false">L8-24</f>
        <v>38</v>
      </c>
      <c r="M9" s="72" t="n">
        <f aca="false">M8-24</f>
        <v>37</v>
      </c>
      <c r="N9" s="72" t="n">
        <f aca="false">N8-24</f>
        <v>34</v>
      </c>
      <c r="O9" s="72" t="n">
        <f aca="false">O8-24</f>
        <v>31</v>
      </c>
      <c r="P9" s="72" t="n">
        <f aca="false">P8-24</f>
        <v>28</v>
      </c>
      <c r="Q9" s="72" t="n">
        <f aca="false">Q8-24</f>
        <v>25</v>
      </c>
      <c r="R9" s="72" t="n">
        <f aca="false">R8-24</f>
        <v>22</v>
      </c>
    </row>
    <row r="11" customFormat="false" ht="12.75" hidden="false" customHeight="false" outlineLevel="0" collapsed="false">
      <c r="A11" s="6" t="s">
        <v>105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G282"/>
  <sheetViews>
    <sheetView showFormulas="false" showGridLines="true" showRowColHeaders="true" showZeros="true" rightToLeft="false" tabSelected="false" showOutlineSymbols="true" defaultGridColor="true" view="normal" topLeftCell="BC41" colorId="64" zoomScale="100" zoomScaleNormal="100" zoomScalePageLayoutView="100" workbookViewId="0">
      <selection pane="topLeft" activeCell="CJ65" activeCellId="0" sqref="CJ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0" width="4.28"/>
    <col collapsed="false" customWidth="true" hidden="false" outlineLevel="0" max="3" min="3" style="1" width="9.41"/>
    <col collapsed="false" customWidth="true" hidden="false" outlineLevel="0" max="4" min="4" style="0" width="7.28"/>
    <col collapsed="false" customWidth="true" hidden="false" outlineLevel="0" max="5" min="5" style="0" width="6.99"/>
    <col collapsed="false" customWidth="true" hidden="false" outlineLevel="0" max="6" min="6" style="0" width="6.85"/>
    <col collapsed="false" customWidth="true" hidden="false" outlineLevel="0" max="8" min="7" style="0" width="6.99"/>
    <col collapsed="false" customWidth="true" hidden="false" outlineLevel="0" max="10" min="9" style="0" width="6.85"/>
    <col collapsed="false" customWidth="true" hidden="false" outlineLevel="0" max="11" min="11" style="2" width="6.85"/>
    <col collapsed="false" customWidth="true" hidden="false" outlineLevel="0" max="13" min="12" style="0" width="6.99"/>
    <col collapsed="false" customWidth="true" hidden="false" outlineLevel="0" max="14" min="14" style="0" width="6.85"/>
    <col collapsed="false" customWidth="true" hidden="false" outlineLevel="0" max="15" min="15" style="0" width="7.28"/>
    <col collapsed="false" customWidth="true" hidden="false" outlineLevel="0" max="16" min="16" style="0" width="7.42"/>
    <col collapsed="false" customWidth="true" hidden="false" outlineLevel="0" max="17" min="17" style="0" width="6.99"/>
    <col collapsed="false" customWidth="true" hidden="false" outlineLevel="0" max="18" min="18" style="0" width="7.14"/>
    <col collapsed="false" customWidth="true" hidden="false" outlineLevel="0" max="19" min="19" style="0" width="6.99"/>
    <col collapsed="false" customWidth="true" hidden="true" outlineLevel="0" max="20" min="20" style="0" width="5.85"/>
    <col collapsed="false" customWidth="true" hidden="true" outlineLevel="0" max="21" min="21" style="0" width="5.56"/>
    <col collapsed="false" customWidth="true" hidden="false" outlineLevel="0" max="22" min="22" style="0" width="10.28"/>
    <col collapsed="false" customWidth="true" hidden="false" outlineLevel="0" max="23" min="23" style="1" width="12.28"/>
    <col collapsed="false" customWidth="true" hidden="false" outlineLevel="0" max="24" min="24" style="0" width="3.7"/>
    <col collapsed="false" customWidth="true" hidden="false" outlineLevel="0" max="25" min="25" style="1" width="10.85"/>
    <col collapsed="false" customWidth="true" hidden="false" outlineLevel="0" max="26" min="26" style="0" width="6.41"/>
    <col collapsed="false" customWidth="true" hidden="false" outlineLevel="0" max="27" min="27" style="0" width="6.7"/>
    <col collapsed="false" customWidth="true" hidden="false" outlineLevel="0" max="28" min="28" style="0" width="6.56"/>
    <col collapsed="false" customWidth="true" hidden="false" outlineLevel="0" max="29" min="29" style="0" width="6.41"/>
    <col collapsed="false" customWidth="true" hidden="false" outlineLevel="0" max="30" min="30" style="0" width="6.7"/>
    <col collapsed="false" customWidth="true" hidden="false" outlineLevel="0" max="31" min="31" style="0" width="6.28"/>
    <col collapsed="false" customWidth="true" hidden="false" outlineLevel="0" max="32" min="32" style="0" width="6.41"/>
    <col collapsed="false" customWidth="true" hidden="false" outlineLevel="0" max="33" min="33" style="2" width="6.28"/>
    <col collapsed="false" customWidth="true" hidden="false" outlineLevel="0" max="34" min="34" style="0" width="6.28"/>
    <col collapsed="false" customWidth="true" hidden="false" outlineLevel="0" max="35" min="35" style="0" width="6.7"/>
    <col collapsed="false" customWidth="true" hidden="false" outlineLevel="0" max="36" min="36" style="0" width="6.41"/>
    <col collapsed="false" customWidth="true" hidden="false" outlineLevel="0" max="37" min="37" style="0" width="6.56"/>
    <col collapsed="false" customWidth="true" hidden="false" outlineLevel="0" max="38" min="38" style="0" width="6.41"/>
    <col collapsed="false" customWidth="true" hidden="false" outlineLevel="0" max="39" min="39" style="0" width="6.85"/>
    <col collapsed="false" customWidth="true" hidden="false" outlineLevel="0" max="40" min="40" style="0" width="6.7"/>
    <col collapsed="false" customWidth="true" hidden="false" outlineLevel="0" max="41" min="41" style="0" width="6.56"/>
    <col collapsed="false" customWidth="true" hidden="true" outlineLevel="0" max="42" min="42" style="0" width="5.41"/>
    <col collapsed="false" customWidth="true" hidden="true" outlineLevel="0" max="43" min="43" style="0" width="5.56"/>
    <col collapsed="false" customWidth="true" hidden="false" outlineLevel="0" max="44" min="44" style="0" width="6.13"/>
    <col collapsed="false" customWidth="true" hidden="false" outlineLevel="0" max="45" min="45" style="0" width="13.14"/>
    <col collapsed="false" customWidth="true" hidden="false" outlineLevel="0" max="46" min="46" style="0" width="3.99"/>
    <col collapsed="false" customWidth="true" hidden="false" outlineLevel="0" max="48" min="48" style="0" width="6.7"/>
    <col collapsed="false" customWidth="true" hidden="false" outlineLevel="0" max="51" min="49" style="0" width="6.28"/>
    <col collapsed="false" customWidth="true" hidden="false" outlineLevel="0" max="53" min="52" style="0" width="6.56"/>
    <col collapsed="false" customWidth="true" hidden="false" outlineLevel="0" max="54" min="54" style="0" width="6.28"/>
    <col collapsed="false" customWidth="true" hidden="false" outlineLevel="0" max="55" min="55" style="2" width="6.7"/>
    <col collapsed="false" customWidth="true" hidden="false" outlineLevel="0" max="56" min="56" style="0" width="6.85"/>
    <col collapsed="false" customWidth="true" hidden="false" outlineLevel="0" max="57" min="57" style="0" width="6.56"/>
    <col collapsed="false" customWidth="true" hidden="false" outlineLevel="0" max="58" min="58" style="0" width="6.28"/>
    <col collapsed="false" customWidth="true" hidden="false" outlineLevel="0" max="60" min="59" style="0" width="6.7"/>
    <col collapsed="false" customWidth="true" hidden="false" outlineLevel="0" max="61" min="61" style="0" width="6.41"/>
    <col collapsed="false" customWidth="true" hidden="false" outlineLevel="0" max="62" min="62" style="0" width="6.56"/>
    <col collapsed="false" customWidth="true" hidden="false" outlineLevel="0" max="63" min="63" style="0" width="6.99"/>
    <col collapsed="false" customWidth="true" hidden="true" outlineLevel="0" max="64" min="64" style="0" width="5.28"/>
    <col collapsed="false" customWidth="true" hidden="true" outlineLevel="0" max="65" min="65" style="0" width="5.56"/>
    <col collapsed="false" customWidth="true" hidden="false" outlineLevel="0" max="66" min="66" style="0" width="6.99"/>
    <col collapsed="false" customWidth="true" hidden="false" outlineLevel="0" max="67" min="67" style="0" width="13.14"/>
    <col collapsed="false" customWidth="true" hidden="false" outlineLevel="0" max="68" min="68" style="0" width="4.14"/>
    <col collapsed="false" customWidth="true" hidden="false" outlineLevel="0" max="69" min="69" style="1" width="9.85"/>
    <col collapsed="false" customWidth="true" hidden="false" outlineLevel="0" max="70" min="70" style="0" width="6.7"/>
    <col collapsed="false" customWidth="true" hidden="false" outlineLevel="0" max="71" min="71" style="0" width="6.85"/>
    <col collapsed="false" customWidth="true" hidden="false" outlineLevel="0" max="72" min="72" style="0" width="6.41"/>
    <col collapsed="false" customWidth="true" hidden="false" outlineLevel="0" max="73" min="73" style="0" width="6.56"/>
    <col collapsed="false" customWidth="true" hidden="false" outlineLevel="0" max="74" min="74" style="0" width="6.85"/>
    <col collapsed="false" customWidth="true" hidden="false" outlineLevel="0" max="75" min="75" style="0" width="6.99"/>
    <col collapsed="false" customWidth="true" hidden="false" outlineLevel="0" max="76" min="76" style="0" width="6.85"/>
    <col collapsed="false" customWidth="true" hidden="false" outlineLevel="0" max="77" min="77" style="2" width="6.41"/>
    <col collapsed="false" customWidth="true" hidden="false" outlineLevel="0" max="78" min="78" style="0" width="6.41"/>
    <col collapsed="false" customWidth="true" hidden="false" outlineLevel="0" max="79" min="79" style="0" width="6.56"/>
    <col collapsed="false" customWidth="true" hidden="false" outlineLevel="0" max="80" min="80" style="0" width="6.85"/>
    <col collapsed="false" customWidth="true" hidden="false" outlineLevel="0" max="82" min="81" style="0" width="6.56"/>
    <col collapsed="false" customWidth="true" hidden="false" outlineLevel="0" max="83" min="83" style="0" width="6.41"/>
    <col collapsed="false" customWidth="true" hidden="false" outlineLevel="0" max="84" min="84" style="0" width="6.7"/>
    <col collapsed="false" customWidth="true" hidden="false" outlineLevel="0" max="85" min="85" style="0" width="6.41"/>
    <col collapsed="false" customWidth="true" hidden="true" outlineLevel="0" max="87" min="86" style="0" width="5.56"/>
  </cols>
  <sheetData>
    <row r="1" customFormat="false" ht="12.75" hidden="false" customHeight="false" outlineLevel="0" collapsed="false">
      <c r="A1" s="3"/>
      <c r="C1" s="4" t="s">
        <v>0</v>
      </c>
      <c r="D1" s="0" t="n">
        <v>100</v>
      </c>
      <c r="E1" s="0" t="n">
        <v>125</v>
      </c>
      <c r="F1" s="0" t="n">
        <v>160</v>
      </c>
      <c r="G1" s="0" t="n">
        <v>200</v>
      </c>
      <c r="H1" s="0" t="n">
        <v>250</v>
      </c>
      <c r="I1" s="0" t="n">
        <v>315</v>
      </c>
      <c r="J1" s="0" t="n">
        <v>400</v>
      </c>
      <c r="K1" s="2" t="n">
        <v>500</v>
      </c>
      <c r="L1" s="0" t="n">
        <v>630</v>
      </c>
      <c r="M1" s="0" t="n">
        <v>800</v>
      </c>
      <c r="N1" s="0" t="n">
        <v>1000</v>
      </c>
      <c r="O1" s="0" t="n">
        <v>1250</v>
      </c>
      <c r="P1" s="0" t="n">
        <v>1600</v>
      </c>
      <c r="Q1" s="0" t="n">
        <v>2000</v>
      </c>
      <c r="R1" s="0" t="n">
        <v>2500</v>
      </c>
      <c r="S1" s="0" t="n">
        <v>3150</v>
      </c>
      <c r="W1" s="3"/>
      <c r="Y1" s="4" t="s">
        <v>0</v>
      </c>
      <c r="Z1" s="0" t="n">
        <v>100</v>
      </c>
      <c r="AA1" s="0" t="n">
        <v>125</v>
      </c>
      <c r="AB1" s="0" t="n">
        <v>160</v>
      </c>
      <c r="AC1" s="0" t="n">
        <v>200</v>
      </c>
      <c r="AD1" s="0" t="n">
        <v>250</v>
      </c>
      <c r="AE1" s="0" t="n">
        <v>315</v>
      </c>
      <c r="AF1" s="0" t="n">
        <v>400</v>
      </c>
      <c r="AG1" s="2" t="n">
        <v>500</v>
      </c>
      <c r="AH1" s="0" t="n">
        <v>630</v>
      </c>
      <c r="AI1" s="0" t="n">
        <v>800</v>
      </c>
      <c r="AJ1" s="0" t="n">
        <v>1000</v>
      </c>
      <c r="AK1" s="0" t="n">
        <v>1250</v>
      </c>
      <c r="AL1" s="0" t="n">
        <v>1600</v>
      </c>
      <c r="AM1" s="0" t="n">
        <v>2000</v>
      </c>
      <c r="AN1" s="0" t="n">
        <v>2500</v>
      </c>
      <c r="AO1" s="0" t="n">
        <v>3150</v>
      </c>
      <c r="AS1" s="5"/>
      <c r="AU1" s="6" t="s">
        <v>0</v>
      </c>
      <c r="AV1" s="0" t="n">
        <v>100</v>
      </c>
      <c r="AW1" s="0" t="n">
        <v>125</v>
      </c>
      <c r="AX1" s="0" t="n">
        <v>160</v>
      </c>
      <c r="AY1" s="0" t="n">
        <v>200</v>
      </c>
      <c r="AZ1" s="0" t="n">
        <v>250</v>
      </c>
      <c r="BA1" s="0" t="n">
        <v>315</v>
      </c>
      <c r="BB1" s="0" t="n">
        <v>400</v>
      </c>
      <c r="BC1" s="2" t="n">
        <v>500</v>
      </c>
      <c r="BD1" s="0" t="n">
        <v>630</v>
      </c>
      <c r="BE1" s="0" t="n">
        <v>800</v>
      </c>
      <c r="BF1" s="0" t="n">
        <v>1000</v>
      </c>
      <c r="BG1" s="0" t="n">
        <v>1250</v>
      </c>
      <c r="BH1" s="0" t="n">
        <v>1600</v>
      </c>
      <c r="BI1" s="0" t="n">
        <v>2000</v>
      </c>
      <c r="BJ1" s="0" t="n">
        <v>2500</v>
      </c>
      <c r="BK1" s="0" t="n">
        <v>3150</v>
      </c>
      <c r="BO1" s="5"/>
      <c r="BQ1" s="4" t="s">
        <v>0</v>
      </c>
      <c r="BR1" s="0" t="n">
        <v>100</v>
      </c>
      <c r="BS1" s="0" t="n">
        <v>125</v>
      </c>
      <c r="BT1" s="0" t="n">
        <v>160</v>
      </c>
      <c r="BU1" s="0" t="n">
        <v>200</v>
      </c>
      <c r="BV1" s="0" t="n">
        <v>250</v>
      </c>
      <c r="BW1" s="0" t="n">
        <v>315</v>
      </c>
      <c r="BX1" s="0" t="n">
        <v>400</v>
      </c>
      <c r="BY1" s="2" t="n">
        <v>500</v>
      </c>
      <c r="BZ1" s="0" t="n">
        <v>630</v>
      </c>
      <c r="CA1" s="0" t="n">
        <v>800</v>
      </c>
      <c r="CB1" s="0" t="n">
        <v>1000</v>
      </c>
      <c r="CC1" s="0" t="n">
        <v>1250</v>
      </c>
      <c r="CD1" s="0" t="n">
        <v>1600</v>
      </c>
      <c r="CE1" s="0" t="n">
        <v>2000</v>
      </c>
      <c r="CF1" s="0" t="n">
        <v>2500</v>
      </c>
      <c r="CG1" s="0" t="n">
        <v>3150</v>
      </c>
      <c r="CN1" s="5"/>
      <c r="CP1" s="6"/>
    </row>
    <row r="2" s="2" customFormat="true" ht="12.75" hidden="false" customHeight="false" outlineLevel="0" collapsed="false">
      <c r="A2" s="7" t="s">
        <v>1</v>
      </c>
      <c r="C2" s="8" t="s">
        <v>2</v>
      </c>
      <c r="D2" s="2" t="n">
        <v>33</v>
      </c>
      <c r="E2" s="2" t="n">
        <v>36</v>
      </c>
      <c r="F2" s="2" t="n">
        <v>39</v>
      </c>
      <c r="G2" s="2" t="n">
        <v>42</v>
      </c>
      <c r="H2" s="2" t="n">
        <v>45</v>
      </c>
      <c r="I2" s="2" t="n">
        <v>48</v>
      </c>
      <c r="J2" s="2" t="n">
        <v>51</v>
      </c>
      <c r="K2" s="2" t="n">
        <v>52</v>
      </c>
      <c r="L2" s="2" t="n">
        <v>53</v>
      </c>
      <c r="M2" s="2" t="n">
        <v>54</v>
      </c>
      <c r="N2" s="2" t="n">
        <v>55</v>
      </c>
      <c r="O2" s="2" t="n">
        <v>56</v>
      </c>
      <c r="P2" s="2" t="n">
        <v>56</v>
      </c>
      <c r="Q2" s="2" t="n">
        <v>56</v>
      </c>
      <c r="R2" s="2" t="n">
        <v>56</v>
      </c>
      <c r="S2" s="2" t="n">
        <v>56</v>
      </c>
      <c r="W2" s="7" t="s">
        <v>1</v>
      </c>
      <c r="Y2" s="8" t="s">
        <v>2</v>
      </c>
      <c r="Z2" s="2" t="n">
        <v>33</v>
      </c>
      <c r="AA2" s="2" t="n">
        <v>36</v>
      </c>
      <c r="AB2" s="2" t="n">
        <v>39</v>
      </c>
      <c r="AC2" s="2" t="n">
        <v>42</v>
      </c>
      <c r="AD2" s="2" t="n">
        <v>45</v>
      </c>
      <c r="AE2" s="2" t="n">
        <v>48</v>
      </c>
      <c r="AF2" s="2" t="n">
        <v>51</v>
      </c>
      <c r="AG2" s="2" t="n">
        <v>52</v>
      </c>
      <c r="AH2" s="2" t="n">
        <v>53</v>
      </c>
      <c r="AI2" s="2" t="n">
        <v>54</v>
      </c>
      <c r="AJ2" s="2" t="n">
        <v>55</v>
      </c>
      <c r="AK2" s="2" t="n">
        <v>56</v>
      </c>
      <c r="AL2" s="2" t="n">
        <v>56</v>
      </c>
      <c r="AM2" s="2" t="n">
        <v>56</v>
      </c>
      <c r="AN2" s="2" t="n">
        <v>56</v>
      </c>
      <c r="AO2" s="2" t="n">
        <v>56</v>
      </c>
      <c r="AS2" s="9" t="s">
        <v>1</v>
      </c>
      <c r="AU2" s="10" t="s">
        <v>2</v>
      </c>
      <c r="AV2" s="2" t="n">
        <v>33</v>
      </c>
      <c r="AW2" s="2" t="n">
        <v>36</v>
      </c>
      <c r="AX2" s="2" t="n">
        <v>39</v>
      </c>
      <c r="AY2" s="2" t="n">
        <v>42</v>
      </c>
      <c r="AZ2" s="2" t="n">
        <v>45</v>
      </c>
      <c r="BA2" s="2" t="n">
        <v>48</v>
      </c>
      <c r="BB2" s="2" t="n">
        <v>51</v>
      </c>
      <c r="BC2" s="2" t="n">
        <v>52</v>
      </c>
      <c r="BD2" s="2" t="n">
        <v>53</v>
      </c>
      <c r="BE2" s="2" t="n">
        <v>54</v>
      </c>
      <c r="BF2" s="2" t="n">
        <v>55</v>
      </c>
      <c r="BG2" s="2" t="n">
        <v>56</v>
      </c>
      <c r="BH2" s="2" t="n">
        <v>56</v>
      </c>
      <c r="BI2" s="2" t="n">
        <v>56</v>
      </c>
      <c r="BJ2" s="2" t="n">
        <v>56</v>
      </c>
      <c r="BK2" s="2" t="n">
        <v>56</v>
      </c>
      <c r="BO2" s="7" t="s">
        <v>1</v>
      </c>
      <c r="BQ2" s="8" t="s">
        <v>2</v>
      </c>
      <c r="BR2" s="2" t="n">
        <v>33</v>
      </c>
      <c r="BS2" s="2" t="n">
        <v>36</v>
      </c>
      <c r="BT2" s="2" t="n">
        <v>39</v>
      </c>
      <c r="BU2" s="2" t="n">
        <v>42</v>
      </c>
      <c r="BV2" s="2" t="n">
        <v>45</v>
      </c>
      <c r="BW2" s="2" t="n">
        <v>48</v>
      </c>
      <c r="BX2" s="2" t="n">
        <v>51</v>
      </c>
      <c r="BY2" s="2" t="n">
        <v>52</v>
      </c>
      <c r="BZ2" s="2" t="n">
        <v>53</v>
      </c>
      <c r="CA2" s="2" t="n">
        <v>54</v>
      </c>
      <c r="CB2" s="2" t="n">
        <v>55</v>
      </c>
      <c r="CC2" s="2" t="n">
        <v>56</v>
      </c>
      <c r="CD2" s="2" t="n">
        <v>56</v>
      </c>
      <c r="CE2" s="2" t="n">
        <v>56</v>
      </c>
      <c r="CF2" s="2" t="n">
        <v>56</v>
      </c>
      <c r="CG2" s="2" t="n">
        <v>56</v>
      </c>
      <c r="CN2" s="11"/>
      <c r="CP2" s="10"/>
    </row>
    <row r="4" customFormat="false" ht="12.75" hidden="false" customHeight="false" outlineLevel="0" collapsed="false">
      <c r="A4" s="12" t="s">
        <v>3</v>
      </c>
      <c r="C4" s="12" t="s">
        <v>4</v>
      </c>
      <c r="D4" s="12" t="s">
        <v>5</v>
      </c>
      <c r="W4" s="12" t="s">
        <v>6</v>
      </c>
      <c r="Y4" s="12" t="s">
        <v>7</v>
      </c>
      <c r="Z4" s="12" t="s">
        <v>5</v>
      </c>
      <c r="AS4" s="12" t="s">
        <v>8</v>
      </c>
      <c r="AU4" s="12" t="s">
        <v>9</v>
      </c>
      <c r="AV4" s="12" t="s">
        <v>5</v>
      </c>
      <c r="BO4" s="12" t="s">
        <v>10</v>
      </c>
      <c r="BQ4" s="12" t="s">
        <v>11</v>
      </c>
      <c r="BR4" s="12" t="s">
        <v>5</v>
      </c>
      <c r="CN4" s="12"/>
      <c r="CP4" s="6"/>
    </row>
    <row r="5" customFormat="false" ht="12.75" hidden="false" customHeight="false" outlineLevel="0" collapsed="false">
      <c r="A5" s="13" t="s">
        <v>12</v>
      </c>
      <c r="W5" s="13" t="s">
        <v>13</v>
      </c>
      <c r="AS5" s="13" t="s">
        <v>14</v>
      </c>
      <c r="BO5" s="13" t="s">
        <v>15</v>
      </c>
      <c r="CN5" s="14"/>
    </row>
    <row r="6" customFormat="false" ht="12.75" hidden="false" customHeight="false" outlineLevel="0" collapsed="false">
      <c r="A6" s="15" t="s">
        <v>16</v>
      </c>
      <c r="B6" s="6" t="s">
        <v>17</v>
      </c>
      <c r="C6" s="4" t="s">
        <v>18</v>
      </c>
      <c r="D6" s="16" t="n">
        <f aca="false">10*LOG((10^(0.1*D7)+10^(0.1*D8)+10^(0.1*D9)+10^(0.1*D10)+10^(0.1*D11))/5)</f>
        <v>80.6357874814615</v>
      </c>
      <c r="E6" s="16" t="n">
        <f aca="false">10*LOG((10^(0.1*E7)+10^(0.1*E8)+10^(0.1*E9)+10^(0.1*E10)+10^(0.1*E11))/5)</f>
        <v>80.0419131473342</v>
      </c>
      <c r="F6" s="16" t="n">
        <f aca="false">10*LOG((10^(0.1*F7)+10^(0.1*F8)+10^(0.1*F9)+10^(0.1*F10)+10^(0.1*F11))/5)</f>
        <v>84.4017635645964</v>
      </c>
      <c r="G6" s="16" t="n">
        <f aca="false">10*LOG((10^(0.1*G7)+10^(0.1*G8)+10^(0.1*G9)+10^(0.1*G10)+10^(0.1*G11))/5)</f>
        <v>84.9057086276092</v>
      </c>
      <c r="H6" s="16" t="n">
        <f aca="false">10*LOG((10^(0.1*H7)+10^(0.1*H8)+10^(0.1*H9)+10^(0.1*H10)+10^(0.1*H11))/5)</f>
        <v>85.3074663688813</v>
      </c>
      <c r="I6" s="16" t="n">
        <f aca="false">10*LOG((10^(0.1*I7)+10^(0.1*I8)+10^(0.1*I9)+10^(0.1*I10)+10^(0.1*I11))/5)</f>
        <v>87.4110233042612</v>
      </c>
      <c r="J6" s="16" t="n">
        <f aca="false">10*LOG((10^(0.1*J7)+10^(0.1*J8)+10^(0.1*J9)+10^(0.1*J10)+10^(0.1*J11))/5)</f>
        <v>89.7640424986951</v>
      </c>
      <c r="K6" s="17" t="n">
        <f aca="false">10*LOG((10^(0.1*K7)+10^(0.1*K8)+10^(0.1*K9)+10^(0.1*K10)+10^(0.1*K11))/5)</f>
        <v>89.6028166636504</v>
      </c>
      <c r="L6" s="16" t="n">
        <f aca="false">10*LOG((10^(0.1*L7)+10^(0.1*L8)+10^(0.1*L9)+10^(0.1*L10)+10^(0.1*L11))/5)</f>
        <v>91.0173721770056</v>
      </c>
      <c r="M6" s="16" t="n">
        <f aca="false">10*LOG((10^(0.1*M7)+10^(0.1*M8)+10^(0.1*M9)+10^(0.1*M10)+10^(0.1*M11))/5)</f>
        <v>91.0105593272294</v>
      </c>
      <c r="N6" s="16" t="n">
        <f aca="false">10*LOG((10^(0.1*N7)+10^(0.1*N8)+10^(0.1*N9)+10^(0.1*N10)+10^(0.1*N11))/5)</f>
        <v>89.3975834005137</v>
      </c>
      <c r="O6" s="16" t="n">
        <f aca="false">10*LOG((10^(0.1*O7)+10^(0.1*O8)+10^(0.1*O9)+10^(0.1*O10)+10^(0.1*O11))/5)</f>
        <v>84.9192690286706</v>
      </c>
      <c r="P6" s="16" t="n">
        <f aca="false">10*LOG((10^(0.1*P7)+10^(0.1*P8)+10^(0.1*P9)+10^(0.1*P10)+10^(0.1*P11))/5)</f>
        <v>86.2104812810719</v>
      </c>
      <c r="Q6" s="16" t="n">
        <f aca="false">10*LOG((10^(0.1*Q7)+10^(0.1*Q8)+10^(0.1*Q9)+10^(0.1*Q10)+10^(0.1*Q11))/5)</f>
        <v>88.3040495594235</v>
      </c>
      <c r="R6" s="16" t="n">
        <f aca="false">10*LOG((10^(0.1*R7)+10^(0.1*R8)+10^(0.1*R9)+10^(0.1*R10)+10^(0.1*R11))/5)</f>
        <v>87.6313115809426</v>
      </c>
      <c r="S6" s="16" t="n">
        <f aca="false">10*LOG((10^(0.1*S7)+10^(0.1*S8)+10^(0.1*S9)+10^(0.1*S10)+10^(0.1*S11))/5)</f>
        <v>84.1179082487787</v>
      </c>
      <c r="T6" s="16"/>
      <c r="U6" s="16"/>
      <c r="V6" s="16"/>
      <c r="W6" s="15" t="s">
        <v>16</v>
      </c>
      <c r="X6" s="6" t="s">
        <v>17</v>
      </c>
      <c r="Y6" s="4" t="s">
        <v>18</v>
      </c>
      <c r="Z6" s="16" t="n">
        <f aca="false">10*LOG((10^(0.1*Z7)+10^(0.1*Z8)+10^(0.1*Z9)+10^(0.1*Z10)+10^(0.1*Z11))/5)</f>
        <v>82.819921364289</v>
      </c>
      <c r="AA6" s="16" t="n">
        <f aca="false">10*LOG((10^(0.1*AA7)+10^(0.1*AA8)+10^(0.1*AA9)+10^(0.1*AA10)+10^(0.1*AA11))/5)</f>
        <v>82.9822170462335</v>
      </c>
      <c r="AB6" s="16" t="n">
        <f aca="false">10*LOG((10^(0.1*AB7)+10^(0.1*AB8)+10^(0.1*AB9)+10^(0.1*AB10)+10^(0.1*AB11))/5)</f>
        <v>81.9215449950636</v>
      </c>
      <c r="AC6" s="16" t="n">
        <f aca="false">10*LOG((10^(0.1*AC7)+10^(0.1*AC8)+10^(0.1*AC9)+10^(0.1*AC10)+10^(0.1*AC11))/5)</f>
        <v>85.8421603595141</v>
      </c>
      <c r="AD6" s="16" t="n">
        <f aca="false">10*LOG((10^(0.1*AD7)+10^(0.1*AD8)+10^(0.1*AD9)+10^(0.1*AD10)+10^(0.1*AD11))/5)</f>
        <v>84.8079358198157</v>
      </c>
      <c r="AE6" s="16" t="n">
        <f aca="false">10*LOG((10^(0.1*AE7)+10^(0.1*AE8)+10^(0.1*AE9)+10^(0.1*AE10)+10^(0.1*AE11))/5)</f>
        <v>88.3650318534248</v>
      </c>
      <c r="AF6" s="16" t="n">
        <f aca="false">10*LOG((10^(0.1*AF7)+10^(0.1*AF8)+10^(0.1*AF9)+10^(0.1*AF10)+10^(0.1*AF11))/5)</f>
        <v>87.3239150398271</v>
      </c>
      <c r="AG6" s="17" t="n">
        <f aca="false">10*LOG((10^(0.1*AG7)+10^(0.1*AG8)+10^(0.1*AG9)+10^(0.1*AG10)+10^(0.1*AG11))/5)</f>
        <v>89.2859570885291</v>
      </c>
      <c r="AH6" s="16" t="n">
        <f aca="false">10*LOG((10^(0.1*AH7)+10^(0.1*AH8)+10^(0.1*AH9)+10^(0.1*AH10)+10^(0.1*AH11))/5)</f>
        <v>87.338222726019</v>
      </c>
      <c r="AI6" s="16" t="n">
        <f aca="false">10*LOG((10^(0.1*AI7)+10^(0.1*AI8)+10^(0.1*AI9)+10^(0.1*AI10)+10^(0.1*AI11))/5)</f>
        <v>88.8411914151669</v>
      </c>
      <c r="AJ6" s="16" t="n">
        <f aca="false">10*LOG((10^(0.1*AJ7)+10^(0.1*AJ8)+10^(0.1*AJ9)+10^(0.1*AJ10)+10^(0.1*AJ11))/5)</f>
        <v>88.7862492195712</v>
      </c>
      <c r="AK6" s="16" t="n">
        <f aca="false">10*LOG((10^(0.1*AK7)+10^(0.1*AK8)+10^(0.1*AK9)+10^(0.1*AK10)+10^(0.1*AK11))/5)</f>
        <v>83.9513316098677</v>
      </c>
      <c r="AL6" s="16" t="n">
        <f aca="false">10*LOG((10^(0.1*AL7)+10^(0.1*AL8)+10^(0.1*AL9)+10^(0.1*AL10)+10^(0.1*AL11))/5)</f>
        <v>85.3620427322834</v>
      </c>
      <c r="AM6" s="16" t="n">
        <f aca="false">10*LOG((10^(0.1*AM7)+10^(0.1*AM8)+10^(0.1*AM9)+10^(0.1*AM10)+10^(0.1*AM11))/5)</f>
        <v>89.341803808531</v>
      </c>
      <c r="AN6" s="16" t="n">
        <f aca="false">10*LOG((10^(0.1*AN7)+10^(0.1*AN8)+10^(0.1*AN9)+10^(0.1*AN10)+10^(0.1*AN11))/5)</f>
        <v>86.8057241447553</v>
      </c>
      <c r="AO6" s="16" t="n">
        <f aca="false">10*LOG((10^(0.1*AO7)+10^(0.1*AO8)+10^(0.1*AO9)+10^(0.1*AO10)+10^(0.1*AO11))/5)</f>
        <v>82.7156346732178</v>
      </c>
      <c r="AP6" s="16"/>
      <c r="AQ6" s="16"/>
      <c r="AR6" s="16"/>
      <c r="AS6" s="18" t="s">
        <v>16</v>
      </c>
      <c r="AT6" s="6" t="s">
        <v>17</v>
      </c>
      <c r="AU6" s="6" t="s">
        <v>18</v>
      </c>
      <c r="AV6" s="16" t="n">
        <f aca="false">10*LOG((10^(0.1*AV7)+10^(0.1*AV8)+10^(0.1*AV9)+10^(0.1*AV10)+10^(0.1*AV11))/5)</f>
        <v>81.9107649026693</v>
      </c>
      <c r="AW6" s="16" t="n">
        <f aca="false">10*LOG((10^(0.1*AW7)+10^(0.1*AW8)+10^(0.1*AW9)+10^(0.1*AW10)+10^(0.1*AW11))/5)</f>
        <v>85.5305326506967</v>
      </c>
      <c r="AX6" s="16" t="n">
        <f aca="false">10*LOG((10^(0.1*AX7)+10^(0.1*AX8)+10^(0.1*AX9)+10^(0.1*AX10)+10^(0.1*AX11))/5)</f>
        <v>85.512715650754</v>
      </c>
      <c r="AY6" s="16" t="n">
        <f aca="false">10*LOG((10^(0.1*AY7)+10^(0.1*AY8)+10^(0.1*AY9)+10^(0.1*AY10)+10^(0.1*AY11))/5)</f>
        <v>84.8231882164651</v>
      </c>
      <c r="AZ6" s="16" t="n">
        <f aca="false">10*LOG((10^(0.1*AZ7)+10^(0.1*AZ8)+10^(0.1*AZ9)+10^(0.1*AZ10)+10^(0.1*AZ11))/5)</f>
        <v>83.6712619098489</v>
      </c>
      <c r="BA6" s="16" t="n">
        <f aca="false">10*LOG((10^(0.1*BA7)+10^(0.1*BA8)+10^(0.1*BA9)+10^(0.1*BA10)+10^(0.1*BA11))/5)</f>
        <v>85.7729778563922</v>
      </c>
      <c r="BB6" s="16" t="n">
        <f aca="false">10*LOG((10^(0.1*BB7)+10^(0.1*BB8)+10^(0.1*BB9)+10^(0.1*BB10)+10^(0.1*BB11))/5)</f>
        <v>82.2614559700853</v>
      </c>
      <c r="BC6" s="17" t="n">
        <f aca="false">10*LOG((10^(0.1*BC7)+10^(0.1*BC8)+10^(0.1*BC9)+10^(0.1*BC10)+10^(0.1*BC11))/5)</f>
        <v>86.3648334803897</v>
      </c>
      <c r="BD6" s="16" t="n">
        <f aca="false">10*LOG((10^(0.1*BD7)+10^(0.1*BD8)+10^(0.1*BD9)+10^(0.1*BD10)+10^(0.1*BD11))/5)</f>
        <v>86.4012949399311</v>
      </c>
      <c r="BE6" s="16" t="n">
        <f aca="false">10*LOG((10^(0.1*BE7)+10^(0.1*BE8)+10^(0.1*BE9)+10^(0.1*BE10)+10^(0.1*BE11))/5)</f>
        <v>85.4872727600831</v>
      </c>
      <c r="BF6" s="16" t="n">
        <f aca="false">10*LOG((10^(0.1*BF7)+10^(0.1*BF8)+10^(0.1*BF9)+10^(0.1*BF10)+10^(0.1*BF11))/5)</f>
        <v>81.9181883237588</v>
      </c>
      <c r="BG6" s="16" t="n">
        <f aca="false">10*LOG((10^(0.1*BG7)+10^(0.1*BG8)+10^(0.1*BG9)+10^(0.1*BG10)+10^(0.1*BG11))/5)</f>
        <v>79.9248511911943</v>
      </c>
      <c r="BH6" s="16" t="n">
        <f aca="false">10*LOG((10^(0.1*BH7)+10^(0.1*BH8)+10^(0.1*BH9)+10^(0.1*BH10)+10^(0.1*BH11))/5)</f>
        <v>78.2422256712163</v>
      </c>
      <c r="BI6" s="16" t="n">
        <f aca="false">10*LOG((10^(0.1*BI7)+10^(0.1*BI8)+10^(0.1*BI9)+10^(0.1*BI10)+10^(0.1*BI11))/5)</f>
        <v>81.855906362207</v>
      </c>
      <c r="BJ6" s="16" t="n">
        <f aca="false">10*LOG((10^(0.1*BJ7)+10^(0.1*BJ8)+10^(0.1*BJ9)+10^(0.1*BJ10)+10^(0.1*BJ11))/5)</f>
        <v>81.7734451762962</v>
      </c>
      <c r="BK6" s="16" t="n">
        <f aca="false">10*LOG((10^(0.1*BK7)+10^(0.1*BK8)+10^(0.1*BK9)+10^(0.1*BK10)+10^(0.1*BK11))/5)</f>
        <v>78.0742232596079</v>
      </c>
      <c r="BL6" s="16"/>
      <c r="BM6" s="16"/>
      <c r="BN6" s="16"/>
      <c r="BO6" s="18" t="s">
        <v>16</v>
      </c>
      <c r="BP6" s="6" t="s">
        <v>17</v>
      </c>
      <c r="BQ6" s="4" t="s">
        <v>18</v>
      </c>
      <c r="BR6" s="16" t="n">
        <f aca="false">10*LOG((10^(0.1*BR7)+10^(0.1*BR8)+10^(0.1*BR9)+10^(0.1*BR10)+10^(0.1*BR11))/5)</f>
        <v>74.7524637226806</v>
      </c>
      <c r="BS6" s="16" t="n">
        <f aca="false">10*LOG((10^(0.1*BS7)+10^(0.1*BS8)+10^(0.1*BS9)+10^(0.1*BS10)+10^(0.1*BS11))/5)</f>
        <v>77.4050587277583</v>
      </c>
      <c r="BT6" s="16" t="n">
        <f aca="false">10*LOG((10^(0.1*BT7)+10^(0.1*BT8)+10^(0.1*BT9)+10^(0.1*BT10)+10^(0.1*BT11))/5)</f>
        <v>74.9637408742454</v>
      </c>
      <c r="BU6" s="16" t="n">
        <f aca="false">10*LOG((10^(0.1*BU7)+10^(0.1*BU8)+10^(0.1*BU9)+10^(0.1*BU10)+10^(0.1*BU11))/5)</f>
        <v>75.4265807455008</v>
      </c>
      <c r="BV6" s="16" t="n">
        <f aca="false">10*LOG((10^(0.1*BV7)+10^(0.1*BV8)+10^(0.1*BV9)+10^(0.1*BV10)+10^(0.1*BV11))/5)</f>
        <v>73.5638647701152</v>
      </c>
      <c r="BW6" s="16" t="n">
        <f aca="false">10*LOG((10^(0.1*BW7)+10^(0.1*BW8)+10^(0.1*BW9)+10^(0.1*BW10)+10^(0.1*BW11))/5)</f>
        <v>76.3149464797929</v>
      </c>
      <c r="BX6" s="16" t="n">
        <f aca="false">10*LOG((10^(0.1*BX7)+10^(0.1*BX8)+10^(0.1*BX9)+10^(0.1*BX10)+10^(0.1*BX11))/5)</f>
        <v>77.5911324767898</v>
      </c>
      <c r="BY6" s="17" t="n">
        <f aca="false">10*LOG((10^(0.1*BY7)+10^(0.1*BY8)+10^(0.1*BY9)+10^(0.1*BY10)+10^(0.1*BY11))/5)</f>
        <v>81.5598635591652</v>
      </c>
      <c r="BZ6" s="16" t="n">
        <f aca="false">10*LOG((10^(0.1*BZ7)+10^(0.1*BZ8)+10^(0.1*BZ9)+10^(0.1*BZ10)+10^(0.1*BZ11))/5)</f>
        <v>81.6321030629772</v>
      </c>
      <c r="CA6" s="16" t="n">
        <f aca="false">10*LOG((10^(0.1*CA7)+10^(0.1*CA8)+10^(0.1*CA9)+10^(0.1*CA10)+10^(0.1*CA11))/5)</f>
        <v>82.8748120696575</v>
      </c>
      <c r="CB6" s="16" t="n">
        <f aca="false">10*LOG((10^(0.1*CB7)+10^(0.1*CB8)+10^(0.1*CB9)+10^(0.1*CB10)+10^(0.1*CB11))/5)</f>
        <v>80.6011163568699</v>
      </c>
      <c r="CC6" s="16" t="n">
        <f aca="false">10*LOG((10^(0.1*CC7)+10^(0.1*CC8)+10^(0.1*CC9)+10^(0.1*CC10)+10^(0.1*CC11))/5)</f>
        <v>78.6781227694466</v>
      </c>
      <c r="CD6" s="16" t="n">
        <f aca="false">10*LOG((10^(0.1*CD7)+10^(0.1*CD8)+10^(0.1*CD9)+10^(0.1*CD10)+10^(0.1*CD11))/5)</f>
        <v>81.8847129158967</v>
      </c>
      <c r="CE6" s="16" t="n">
        <f aca="false">10*LOG((10^(0.1*CE7)+10^(0.1*CE8)+10^(0.1*CE9)+10^(0.1*CE10)+10^(0.1*CE11))/5)</f>
        <v>85.7807046516661</v>
      </c>
      <c r="CF6" s="16" t="n">
        <f aca="false">10*LOG((10^(0.1*CF7)+10^(0.1*CF8)+10^(0.1*CF9)+10^(0.1*CF10)+10^(0.1*CF11))/5)</f>
        <v>86.7186271511391</v>
      </c>
      <c r="CG6" s="16" t="n">
        <f aca="false">10*LOG((10^(0.1*CG7)+10^(0.1*CG8)+10^(0.1*CG9)+10^(0.1*CG10)+10^(0.1*CG11))/5)</f>
        <v>83.4152582454563</v>
      </c>
      <c r="CH6" s="16"/>
      <c r="CI6" s="16"/>
      <c r="CJ6" s="16"/>
      <c r="CK6" s="16"/>
      <c r="CL6" s="16"/>
      <c r="CN6" s="18"/>
      <c r="CO6" s="6"/>
      <c r="CP6" s="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</row>
    <row r="7" customFormat="false" ht="12.75" hidden="false" customHeight="false" outlineLevel="0" collapsed="false">
      <c r="A7" s="15" t="s">
        <v>19</v>
      </c>
      <c r="C7" s="4" t="s">
        <v>20</v>
      </c>
      <c r="D7" s="16" t="n">
        <v>83.6</v>
      </c>
      <c r="E7" s="16" t="n">
        <v>79.3</v>
      </c>
      <c r="F7" s="16" t="n">
        <v>87.3</v>
      </c>
      <c r="G7" s="16" t="n">
        <v>85.1</v>
      </c>
      <c r="H7" s="16" t="n">
        <v>85.2</v>
      </c>
      <c r="I7" s="16" t="n">
        <v>89.6</v>
      </c>
      <c r="J7" s="16" t="n">
        <v>91.2</v>
      </c>
      <c r="K7" s="17" t="n">
        <v>91.8</v>
      </c>
      <c r="L7" s="16" t="n">
        <v>92.7</v>
      </c>
      <c r="M7" s="16" t="n">
        <v>91.4</v>
      </c>
      <c r="N7" s="16" t="n">
        <v>88.9</v>
      </c>
      <c r="O7" s="16" t="n">
        <v>86.1</v>
      </c>
      <c r="P7" s="16" t="n">
        <v>87</v>
      </c>
      <c r="Q7" s="16" t="n">
        <v>88.1</v>
      </c>
      <c r="R7" s="16" t="n">
        <v>86.3</v>
      </c>
      <c r="S7" s="16" t="n">
        <v>82.6</v>
      </c>
      <c r="T7" s="19" t="n">
        <v>80.5</v>
      </c>
      <c r="U7" s="19" t="n">
        <v>77.5</v>
      </c>
      <c r="W7" s="15" t="s">
        <v>21</v>
      </c>
      <c r="Y7" s="4" t="s">
        <v>20</v>
      </c>
      <c r="Z7" s="19" t="n">
        <v>77.3</v>
      </c>
      <c r="AA7" s="19" t="n">
        <v>78</v>
      </c>
      <c r="AB7" s="19" t="n">
        <v>82.6</v>
      </c>
      <c r="AC7" s="19" t="n">
        <v>88.6</v>
      </c>
      <c r="AD7" s="19" t="n">
        <v>86.9</v>
      </c>
      <c r="AE7" s="19" t="n">
        <v>94</v>
      </c>
      <c r="AF7" s="19" t="n">
        <v>92.6</v>
      </c>
      <c r="AG7" s="20" t="n">
        <v>94.5</v>
      </c>
      <c r="AH7" s="19" t="n">
        <v>91.6</v>
      </c>
      <c r="AI7" s="19" t="n">
        <v>92.7</v>
      </c>
      <c r="AJ7" s="19" t="n">
        <v>93.9</v>
      </c>
      <c r="AK7" s="19" t="n">
        <v>89.1</v>
      </c>
      <c r="AL7" s="19" t="n">
        <v>91.3</v>
      </c>
      <c r="AM7" s="19" t="n">
        <v>95.5</v>
      </c>
      <c r="AN7" s="19" t="n">
        <v>92.6</v>
      </c>
      <c r="AO7" s="19" t="n">
        <v>88.2</v>
      </c>
      <c r="AP7" s="9" t="n">
        <v>88</v>
      </c>
      <c r="AQ7" s="9" t="n">
        <v>81.7</v>
      </c>
      <c r="AS7" s="18" t="s">
        <v>22</v>
      </c>
      <c r="AU7" s="6" t="s">
        <v>20</v>
      </c>
      <c r="AV7" s="19" t="n">
        <v>82.7</v>
      </c>
      <c r="AW7" s="19" t="n">
        <v>85.1</v>
      </c>
      <c r="AX7" s="19" t="n">
        <v>88.9</v>
      </c>
      <c r="AY7" s="19" t="n">
        <v>88.9</v>
      </c>
      <c r="AZ7" s="19" t="n">
        <v>86.6</v>
      </c>
      <c r="BA7" s="19" t="n">
        <v>90.3</v>
      </c>
      <c r="BB7" s="19" t="n">
        <v>83.6</v>
      </c>
      <c r="BC7" s="20" t="n">
        <v>91</v>
      </c>
      <c r="BD7" s="19" t="n">
        <v>88.8</v>
      </c>
      <c r="BE7" s="19" t="n">
        <v>87</v>
      </c>
      <c r="BF7" s="19" t="n">
        <v>84.3</v>
      </c>
      <c r="BG7" s="19" t="n">
        <v>83.8</v>
      </c>
      <c r="BH7" s="19" t="n">
        <v>81.2</v>
      </c>
      <c r="BI7" s="19" t="n">
        <v>84.5</v>
      </c>
      <c r="BJ7" s="19" t="n">
        <v>85.7</v>
      </c>
      <c r="BK7" s="19" t="n">
        <v>82.7</v>
      </c>
      <c r="BL7" s="19" t="n">
        <v>81.6</v>
      </c>
      <c r="BM7" s="19" t="n">
        <v>75.3</v>
      </c>
      <c r="BN7" s="21"/>
      <c r="BO7" s="18" t="s">
        <v>23</v>
      </c>
      <c r="BQ7" s="4" t="s">
        <v>20</v>
      </c>
      <c r="BR7" s="19" t="n">
        <v>77.4</v>
      </c>
      <c r="BS7" s="19" t="n">
        <v>77.7</v>
      </c>
      <c r="BT7" s="19" t="n">
        <v>75.6</v>
      </c>
      <c r="BU7" s="19" t="n">
        <v>77.1</v>
      </c>
      <c r="BV7" s="19" t="n">
        <v>76.1</v>
      </c>
      <c r="BW7" s="19" t="n">
        <v>80.6</v>
      </c>
      <c r="BX7" s="19" t="n">
        <v>78.3</v>
      </c>
      <c r="BY7" s="20" t="n">
        <v>82.4</v>
      </c>
      <c r="BZ7" s="19" t="n">
        <v>81.4</v>
      </c>
      <c r="CA7" s="19" t="n">
        <v>85.5</v>
      </c>
      <c r="CB7" s="19" t="n">
        <v>81.3</v>
      </c>
      <c r="CC7" s="19" t="n">
        <v>81.1</v>
      </c>
      <c r="CD7" s="19" t="n">
        <v>85.5</v>
      </c>
      <c r="CE7" s="19" t="n">
        <v>90.3</v>
      </c>
      <c r="CF7" s="19" t="n">
        <v>92.2</v>
      </c>
      <c r="CG7" s="19" t="n">
        <v>88.8</v>
      </c>
      <c r="CH7" s="19" t="n">
        <v>84.2</v>
      </c>
      <c r="CI7" s="19" t="n">
        <v>80</v>
      </c>
      <c r="CN7" s="6"/>
      <c r="CP7" s="6"/>
    </row>
    <row r="8" customFormat="false" ht="12.75" hidden="false" customHeight="false" outlineLevel="0" collapsed="false">
      <c r="C8" s="4" t="s">
        <v>24</v>
      </c>
      <c r="D8" s="16" t="n">
        <v>78</v>
      </c>
      <c r="E8" s="16" t="n">
        <v>80.6</v>
      </c>
      <c r="F8" s="16" t="n">
        <v>82.3</v>
      </c>
      <c r="G8" s="16" t="n">
        <v>87</v>
      </c>
      <c r="H8" s="16" t="n">
        <v>83.7</v>
      </c>
      <c r="I8" s="16" t="n">
        <v>86.9</v>
      </c>
      <c r="J8" s="16" t="n">
        <v>88.3</v>
      </c>
      <c r="K8" s="17" t="n">
        <v>90.8</v>
      </c>
      <c r="L8" s="16" t="n">
        <v>91.9</v>
      </c>
      <c r="M8" s="16" t="n">
        <v>92.9</v>
      </c>
      <c r="N8" s="16" t="n">
        <v>89.4</v>
      </c>
      <c r="O8" s="16" t="n">
        <v>85.8</v>
      </c>
      <c r="P8" s="16" t="n">
        <v>86.9</v>
      </c>
      <c r="Q8" s="16" t="n">
        <v>91</v>
      </c>
      <c r="R8" s="16" t="n">
        <v>90.8</v>
      </c>
      <c r="S8" s="16" t="n">
        <v>87.8</v>
      </c>
      <c r="T8" s="19" t="n">
        <v>83.3</v>
      </c>
      <c r="U8" s="19" t="n">
        <v>80.5</v>
      </c>
      <c r="Y8" s="4" t="s">
        <v>24</v>
      </c>
      <c r="Z8" s="19" t="n">
        <v>80.1</v>
      </c>
      <c r="AA8" s="19" t="n">
        <v>83.6</v>
      </c>
      <c r="AB8" s="19" t="n">
        <v>85.4</v>
      </c>
      <c r="AC8" s="19" t="n">
        <v>85</v>
      </c>
      <c r="AD8" s="19" t="n">
        <v>87.1</v>
      </c>
      <c r="AE8" s="19" t="n">
        <v>87.1</v>
      </c>
      <c r="AF8" s="19" t="n">
        <v>87.3</v>
      </c>
      <c r="AG8" s="20" t="n">
        <v>89</v>
      </c>
      <c r="AH8" s="19" t="n">
        <v>87.8</v>
      </c>
      <c r="AI8" s="19" t="n">
        <v>87.5</v>
      </c>
      <c r="AJ8" s="19" t="n">
        <v>86.2</v>
      </c>
      <c r="AK8" s="19" t="n">
        <v>82.3</v>
      </c>
      <c r="AL8" s="19" t="n">
        <v>81.7</v>
      </c>
      <c r="AM8" s="19" t="n">
        <v>84.9</v>
      </c>
      <c r="AN8" s="19" t="n">
        <v>82.6</v>
      </c>
      <c r="AO8" s="19" t="n">
        <v>80.9</v>
      </c>
      <c r="AP8" s="9" t="n">
        <v>79.5</v>
      </c>
      <c r="AQ8" s="9" t="n">
        <v>75.9</v>
      </c>
      <c r="AU8" s="6" t="s">
        <v>24</v>
      </c>
      <c r="AV8" s="19" t="n">
        <v>82.6</v>
      </c>
      <c r="AW8" s="19" t="n">
        <v>84.4</v>
      </c>
      <c r="AX8" s="19" t="n">
        <v>86.1</v>
      </c>
      <c r="AY8" s="19" t="n">
        <v>83</v>
      </c>
      <c r="AZ8" s="19" t="n">
        <v>83.2</v>
      </c>
      <c r="BA8" s="19" t="n">
        <v>85.7</v>
      </c>
      <c r="BB8" s="19" t="n">
        <v>84</v>
      </c>
      <c r="BC8" s="20" t="n">
        <v>86.2</v>
      </c>
      <c r="BD8" s="19" t="n">
        <v>87.4</v>
      </c>
      <c r="BE8" s="19" t="n">
        <v>85.7</v>
      </c>
      <c r="BF8" s="19" t="n">
        <v>81.4</v>
      </c>
      <c r="BG8" s="19" t="n">
        <v>78.7</v>
      </c>
      <c r="BH8" s="19" t="n">
        <v>77</v>
      </c>
      <c r="BI8" s="19" t="n">
        <v>83.6</v>
      </c>
      <c r="BJ8" s="19" t="n">
        <v>82.4</v>
      </c>
      <c r="BK8" s="19" t="n">
        <v>72.7</v>
      </c>
      <c r="BL8" s="19" t="n">
        <v>76.9</v>
      </c>
      <c r="BM8" s="19" t="n">
        <v>73.7</v>
      </c>
      <c r="BN8" s="21"/>
      <c r="BQ8" s="4" t="s">
        <v>24</v>
      </c>
      <c r="BR8" s="19" t="n">
        <v>76.5</v>
      </c>
      <c r="BS8" s="19" t="n">
        <v>77.1</v>
      </c>
      <c r="BT8" s="19" t="n">
        <v>73.5</v>
      </c>
      <c r="BU8" s="19" t="n">
        <v>74.7</v>
      </c>
      <c r="BV8" s="19" t="n">
        <v>72.9</v>
      </c>
      <c r="BW8" s="19" t="n">
        <v>73.8</v>
      </c>
      <c r="BX8" s="19" t="n">
        <v>79.5</v>
      </c>
      <c r="BY8" s="20" t="n">
        <v>84.9</v>
      </c>
      <c r="BZ8" s="19" t="n">
        <v>83.5</v>
      </c>
      <c r="CA8" s="19" t="n">
        <v>82.8</v>
      </c>
      <c r="CB8" s="19" t="n">
        <v>84.1</v>
      </c>
      <c r="CC8" s="19" t="n">
        <v>81.1</v>
      </c>
      <c r="CD8" s="19" t="n">
        <v>83.2</v>
      </c>
      <c r="CE8" s="19" t="n">
        <v>86.4</v>
      </c>
      <c r="CF8" s="19" t="n">
        <v>86.4</v>
      </c>
      <c r="CG8" s="19" t="n">
        <v>82.9</v>
      </c>
      <c r="CH8" s="19" t="n">
        <v>78.6</v>
      </c>
      <c r="CI8" s="19" t="n">
        <v>73.5</v>
      </c>
      <c r="CN8" s="6"/>
      <c r="CP8" s="6"/>
    </row>
    <row r="9" customFormat="false" ht="12.75" hidden="false" customHeight="false" outlineLevel="0" collapsed="false">
      <c r="C9" s="4" t="s">
        <v>25</v>
      </c>
      <c r="D9" s="16" t="n">
        <v>82</v>
      </c>
      <c r="E9" s="16" t="n">
        <v>81.1</v>
      </c>
      <c r="F9" s="16" t="n">
        <v>78.7</v>
      </c>
      <c r="G9" s="16" t="n">
        <v>82.1</v>
      </c>
      <c r="H9" s="16" t="n">
        <v>86.9</v>
      </c>
      <c r="I9" s="16" t="n">
        <v>89.2</v>
      </c>
      <c r="J9" s="16" t="n">
        <v>91.9</v>
      </c>
      <c r="K9" s="17" t="n">
        <v>87.7</v>
      </c>
      <c r="L9" s="16" t="n">
        <v>91.3</v>
      </c>
      <c r="M9" s="16" t="n">
        <v>92</v>
      </c>
      <c r="N9" s="16" t="n">
        <v>92</v>
      </c>
      <c r="O9" s="16" t="n">
        <v>84.9</v>
      </c>
      <c r="P9" s="16" t="n">
        <v>87.7</v>
      </c>
      <c r="Q9" s="16" t="n">
        <v>89</v>
      </c>
      <c r="R9" s="16" t="n">
        <v>88.3</v>
      </c>
      <c r="S9" s="16" t="n">
        <v>83.6</v>
      </c>
      <c r="T9" s="19" t="n">
        <v>83.2</v>
      </c>
      <c r="U9" s="19" t="n">
        <v>79.6</v>
      </c>
      <c r="Y9" s="4" t="s">
        <v>25</v>
      </c>
      <c r="Z9" s="19" t="n">
        <v>86</v>
      </c>
      <c r="AA9" s="19" t="n">
        <v>78.6</v>
      </c>
      <c r="AB9" s="19" t="n">
        <v>78.3</v>
      </c>
      <c r="AC9" s="19" t="n">
        <v>87.8</v>
      </c>
      <c r="AD9" s="19" t="n">
        <v>82.4</v>
      </c>
      <c r="AE9" s="19" t="n">
        <v>81.9</v>
      </c>
      <c r="AF9" s="19" t="n">
        <v>80.9</v>
      </c>
      <c r="AG9" s="20" t="n">
        <v>84.7</v>
      </c>
      <c r="AH9" s="19" t="n">
        <v>84</v>
      </c>
      <c r="AI9" s="19" t="n">
        <v>86.5</v>
      </c>
      <c r="AJ9" s="19" t="n">
        <v>86</v>
      </c>
      <c r="AK9" s="19" t="n">
        <v>79.5</v>
      </c>
      <c r="AL9" s="19" t="n">
        <v>79.8</v>
      </c>
      <c r="AM9" s="19" t="n">
        <v>81.4</v>
      </c>
      <c r="AN9" s="19" t="n">
        <v>81.5</v>
      </c>
      <c r="AO9" s="19" t="n">
        <v>77.8</v>
      </c>
      <c r="AP9" s="9" t="n">
        <v>75.8</v>
      </c>
      <c r="AQ9" s="9" t="n">
        <v>72.9</v>
      </c>
      <c r="AU9" s="6" t="s">
        <v>25</v>
      </c>
      <c r="AV9" s="19" t="n">
        <v>83.1</v>
      </c>
      <c r="AW9" s="19" t="n">
        <v>84.4</v>
      </c>
      <c r="AX9" s="19" t="n">
        <v>85.2</v>
      </c>
      <c r="AY9" s="19" t="n">
        <v>82.3</v>
      </c>
      <c r="AZ9" s="19" t="n">
        <v>79.8</v>
      </c>
      <c r="BA9" s="19" t="n">
        <v>80.6</v>
      </c>
      <c r="BB9" s="19" t="n">
        <v>80.4</v>
      </c>
      <c r="BC9" s="20" t="n">
        <v>81.5</v>
      </c>
      <c r="BD9" s="19" t="n">
        <v>85.7</v>
      </c>
      <c r="BE9" s="19" t="n">
        <v>84.2</v>
      </c>
      <c r="BF9" s="19" t="n">
        <v>80.4</v>
      </c>
      <c r="BG9" s="19" t="n">
        <v>78.2</v>
      </c>
      <c r="BH9" s="19" t="n">
        <v>77.1</v>
      </c>
      <c r="BI9" s="19" t="n">
        <v>79.1</v>
      </c>
      <c r="BJ9" s="19" t="n">
        <v>78.3</v>
      </c>
      <c r="BK9" s="19" t="n">
        <v>76.6</v>
      </c>
      <c r="BL9" s="19" t="n">
        <v>74.7</v>
      </c>
      <c r="BM9" s="19" t="n">
        <v>71</v>
      </c>
      <c r="BN9" s="21"/>
      <c r="BQ9" s="4" t="s">
        <v>25</v>
      </c>
      <c r="BR9" s="19" t="n">
        <v>70.7</v>
      </c>
      <c r="BS9" s="19" t="n">
        <v>79.8</v>
      </c>
      <c r="BT9" s="19" t="n">
        <v>76.2</v>
      </c>
      <c r="BU9" s="19" t="n">
        <v>75</v>
      </c>
      <c r="BV9" s="19" t="n">
        <v>72.4</v>
      </c>
      <c r="BW9" s="19" t="n">
        <v>75.3</v>
      </c>
      <c r="BX9" s="19" t="n">
        <v>76.8</v>
      </c>
      <c r="BY9" s="20" t="n">
        <v>79.2</v>
      </c>
      <c r="BZ9" s="19" t="n">
        <v>80.6</v>
      </c>
      <c r="CA9" s="19" t="n">
        <v>80.7</v>
      </c>
      <c r="CB9" s="19" t="n">
        <v>77.7</v>
      </c>
      <c r="CC9" s="19" t="n">
        <v>77.2</v>
      </c>
      <c r="CD9" s="19" t="n">
        <v>81.2</v>
      </c>
      <c r="CE9" s="19" t="n">
        <v>82.2</v>
      </c>
      <c r="CF9" s="19" t="n">
        <v>81.2</v>
      </c>
      <c r="CG9" s="19" t="n">
        <v>79</v>
      </c>
      <c r="CH9" s="19" t="n">
        <v>76.6</v>
      </c>
      <c r="CI9" s="19" t="n">
        <v>70.5</v>
      </c>
      <c r="CP9" s="6"/>
    </row>
    <row r="10" customFormat="false" ht="12.75" hidden="false" customHeight="false" outlineLevel="0" collapsed="false">
      <c r="C10" s="4" t="s">
        <v>26</v>
      </c>
      <c r="D10" s="16" t="n">
        <v>80.2</v>
      </c>
      <c r="E10" s="16" t="n">
        <v>81.7</v>
      </c>
      <c r="F10" s="16" t="n">
        <v>87</v>
      </c>
      <c r="G10" s="16" t="n">
        <v>84.9</v>
      </c>
      <c r="H10" s="16" t="n">
        <v>86.1</v>
      </c>
      <c r="I10" s="16" t="n">
        <v>86</v>
      </c>
      <c r="J10" s="16" t="n">
        <v>89</v>
      </c>
      <c r="K10" s="17" t="n">
        <v>86.3</v>
      </c>
      <c r="L10" s="16" t="n">
        <v>90.2</v>
      </c>
      <c r="M10" s="16" t="n">
        <v>90.1</v>
      </c>
      <c r="N10" s="16" t="n">
        <v>89.3</v>
      </c>
      <c r="O10" s="16" t="n">
        <v>85.1</v>
      </c>
      <c r="P10" s="16" t="n">
        <v>85.7</v>
      </c>
      <c r="Q10" s="16" t="n">
        <v>88</v>
      </c>
      <c r="R10" s="16" t="n">
        <v>86</v>
      </c>
      <c r="S10" s="16" t="n">
        <v>83.3</v>
      </c>
      <c r="T10" s="19" t="n">
        <v>81.1</v>
      </c>
      <c r="U10" s="19" t="n">
        <v>77.3</v>
      </c>
      <c r="Y10" s="4" t="s">
        <v>26</v>
      </c>
      <c r="Z10" s="19" t="n">
        <v>77.5</v>
      </c>
      <c r="AA10" s="19" t="n">
        <v>83.8</v>
      </c>
      <c r="AB10" s="19" t="n">
        <v>77</v>
      </c>
      <c r="AC10" s="19" t="n">
        <v>82.9</v>
      </c>
      <c r="AD10" s="19" t="n">
        <v>82</v>
      </c>
      <c r="AE10" s="19" t="n">
        <v>81</v>
      </c>
      <c r="AF10" s="19" t="n">
        <v>80.8</v>
      </c>
      <c r="AG10" s="20" t="n">
        <v>82.7</v>
      </c>
      <c r="AH10" s="19" t="n">
        <v>82.3</v>
      </c>
      <c r="AI10" s="19" t="n">
        <v>88.3</v>
      </c>
      <c r="AJ10" s="19" t="n">
        <v>85</v>
      </c>
      <c r="AK10" s="19" t="n">
        <v>78.6</v>
      </c>
      <c r="AL10" s="19" t="n">
        <v>77.9</v>
      </c>
      <c r="AM10" s="19" t="n">
        <v>82.3</v>
      </c>
      <c r="AN10" s="19" t="n">
        <v>82.1</v>
      </c>
      <c r="AO10" s="19" t="n">
        <v>76.4</v>
      </c>
      <c r="AP10" s="9" t="n">
        <v>75.2</v>
      </c>
      <c r="AQ10" s="9" t="n">
        <v>72.2</v>
      </c>
      <c r="AU10" s="6" t="s">
        <v>26</v>
      </c>
      <c r="AV10" s="19" t="n">
        <v>82.2</v>
      </c>
      <c r="AW10" s="19" t="n">
        <v>89.5</v>
      </c>
      <c r="AX10" s="19" t="n">
        <v>82.1</v>
      </c>
      <c r="AY10" s="19" t="n">
        <v>85</v>
      </c>
      <c r="AZ10" s="19" t="n">
        <v>82.4</v>
      </c>
      <c r="BA10" s="19" t="n">
        <v>83.3</v>
      </c>
      <c r="BB10" s="19" t="n">
        <v>80.3</v>
      </c>
      <c r="BC10" s="20" t="n">
        <v>82.2</v>
      </c>
      <c r="BD10" s="19" t="n">
        <v>83.7</v>
      </c>
      <c r="BE10" s="19" t="n">
        <v>84.8</v>
      </c>
      <c r="BF10" s="19" t="n">
        <v>82</v>
      </c>
      <c r="BG10" s="19" t="n">
        <v>78.1</v>
      </c>
      <c r="BH10" s="19" t="n">
        <v>76.8</v>
      </c>
      <c r="BI10" s="19" t="n">
        <v>79.2</v>
      </c>
      <c r="BJ10" s="19" t="n">
        <v>77</v>
      </c>
      <c r="BK10" s="19" t="n">
        <v>75.8</v>
      </c>
      <c r="BL10" s="19" t="n">
        <v>74.6</v>
      </c>
      <c r="BM10" s="19" t="n">
        <v>68.4</v>
      </c>
      <c r="BN10" s="21"/>
      <c r="BQ10" s="4" t="s">
        <v>26</v>
      </c>
      <c r="BR10" s="19" t="n">
        <v>68.5</v>
      </c>
      <c r="BS10" s="19" t="n">
        <v>75.6</v>
      </c>
      <c r="BT10" s="19" t="n">
        <v>76.5</v>
      </c>
      <c r="BU10" s="19" t="n">
        <v>75.6</v>
      </c>
      <c r="BV10" s="19" t="n">
        <v>72.6</v>
      </c>
      <c r="BW10" s="19" t="n">
        <v>72.1</v>
      </c>
      <c r="BX10" s="19" t="n">
        <v>76.8</v>
      </c>
      <c r="BY10" s="20" t="n">
        <v>77.7</v>
      </c>
      <c r="BZ10" s="19" t="n">
        <v>80</v>
      </c>
      <c r="CA10" s="19" t="n">
        <v>82.7</v>
      </c>
      <c r="CB10" s="19" t="n">
        <v>75.6</v>
      </c>
      <c r="CC10" s="19" t="n">
        <v>73.8</v>
      </c>
      <c r="CD10" s="19" t="n">
        <v>76</v>
      </c>
      <c r="CE10" s="19" t="n">
        <v>80.9</v>
      </c>
      <c r="CF10" s="19" t="n">
        <v>77.5</v>
      </c>
      <c r="CG10" s="19" t="n">
        <v>75.2</v>
      </c>
      <c r="CH10" s="19" t="n">
        <v>74.1</v>
      </c>
      <c r="CI10" s="19" t="n">
        <v>70.6</v>
      </c>
      <c r="CP10" s="6"/>
    </row>
    <row r="11" customFormat="false" ht="12" hidden="false" customHeight="true" outlineLevel="0" collapsed="false">
      <c r="C11" s="4" t="s">
        <v>27</v>
      </c>
      <c r="D11" s="19" t="n">
        <v>73.7</v>
      </c>
      <c r="E11" s="19" t="n">
        <v>74.5</v>
      </c>
      <c r="F11" s="19" t="n">
        <v>79.8</v>
      </c>
      <c r="G11" s="19" t="n">
        <v>84</v>
      </c>
      <c r="H11" s="19" t="n">
        <v>83.7</v>
      </c>
      <c r="I11" s="19" t="n">
        <v>80.9</v>
      </c>
      <c r="J11" s="19" t="n">
        <v>86</v>
      </c>
      <c r="K11" s="20" t="n">
        <v>89.2</v>
      </c>
      <c r="L11" s="19" t="n">
        <v>87.1</v>
      </c>
      <c r="M11" s="19" t="n">
        <v>85.7</v>
      </c>
      <c r="N11" s="19" t="n">
        <v>84.3</v>
      </c>
      <c r="O11" s="19" t="n">
        <v>81.2</v>
      </c>
      <c r="P11" s="19" t="n">
        <v>81.4</v>
      </c>
      <c r="Q11" s="19" t="n">
        <v>77.3</v>
      </c>
      <c r="R11" s="19" t="n">
        <v>82.9</v>
      </c>
      <c r="S11" s="19" t="n">
        <v>78</v>
      </c>
      <c r="T11" s="19" t="n">
        <v>75.6</v>
      </c>
      <c r="U11" s="19" t="n">
        <v>72.2</v>
      </c>
      <c r="Y11" s="4" t="s">
        <v>27</v>
      </c>
      <c r="Z11" s="19" t="n">
        <v>85.4</v>
      </c>
      <c r="AA11" s="19" t="n">
        <v>85.9</v>
      </c>
      <c r="AB11" s="19" t="n">
        <v>81.2</v>
      </c>
      <c r="AC11" s="19" t="n">
        <v>79.1</v>
      </c>
      <c r="AD11" s="19" t="n">
        <v>82.5</v>
      </c>
      <c r="AE11" s="19" t="n">
        <v>81</v>
      </c>
      <c r="AF11" s="19" t="n">
        <v>80</v>
      </c>
      <c r="AG11" s="20" t="n">
        <v>81.7</v>
      </c>
      <c r="AH11" s="19" t="n">
        <v>83.8</v>
      </c>
      <c r="AI11" s="19" t="n">
        <v>84.5</v>
      </c>
      <c r="AJ11" s="19" t="n">
        <v>82.9</v>
      </c>
      <c r="AK11" s="19" t="n">
        <v>79.9</v>
      </c>
      <c r="AL11" s="19" t="n">
        <v>78.1</v>
      </c>
      <c r="AM11" s="19" t="n">
        <v>81.2</v>
      </c>
      <c r="AN11" s="19" t="n">
        <v>79.6</v>
      </c>
      <c r="AO11" s="19" t="n">
        <v>76.7</v>
      </c>
      <c r="AP11" s="9" t="n">
        <v>75.1</v>
      </c>
      <c r="AQ11" s="9" t="n">
        <v>71.6</v>
      </c>
      <c r="AU11" s="6" t="s">
        <v>27</v>
      </c>
      <c r="AV11" s="19" t="n">
        <v>75.8</v>
      </c>
      <c r="AW11" s="19" t="n">
        <v>73.2</v>
      </c>
      <c r="AX11" s="19" t="n">
        <v>80.1</v>
      </c>
      <c r="AY11" s="19" t="n">
        <v>77.5</v>
      </c>
      <c r="AZ11" s="19" t="n">
        <v>83.6</v>
      </c>
      <c r="BA11" s="19" t="n">
        <v>80.7</v>
      </c>
      <c r="BB11" s="19" t="n">
        <v>81.6</v>
      </c>
      <c r="BC11" s="20" t="n">
        <v>82.6</v>
      </c>
      <c r="BD11" s="19" t="n">
        <v>84.3</v>
      </c>
      <c r="BE11" s="19" t="n">
        <v>85.2</v>
      </c>
      <c r="BF11" s="19" t="n">
        <v>80.1</v>
      </c>
      <c r="BG11" s="19" t="n">
        <v>76.7</v>
      </c>
      <c r="BH11" s="19" t="n">
        <v>77.2</v>
      </c>
      <c r="BI11" s="19" t="n">
        <v>79.6</v>
      </c>
      <c r="BJ11" s="19" t="n">
        <v>79.5</v>
      </c>
      <c r="BK11" s="19" t="n">
        <v>75.1</v>
      </c>
      <c r="BL11" s="19" t="n">
        <v>74.6</v>
      </c>
      <c r="BM11" s="19" t="n">
        <v>68.4</v>
      </c>
      <c r="BN11" s="21"/>
      <c r="BQ11" s="4" t="s">
        <v>27</v>
      </c>
      <c r="BR11" s="19" t="n">
        <v>74.9</v>
      </c>
      <c r="BS11" s="19" t="n">
        <v>75.2</v>
      </c>
      <c r="BT11" s="19" t="n">
        <v>70.7</v>
      </c>
      <c r="BU11" s="19" t="n">
        <v>74.1</v>
      </c>
      <c r="BV11" s="19" t="n">
        <v>72.5</v>
      </c>
      <c r="BW11" s="19" t="n">
        <v>74</v>
      </c>
      <c r="BX11" s="19" t="n">
        <v>75.4</v>
      </c>
      <c r="BY11" s="20" t="n">
        <v>79.6</v>
      </c>
      <c r="BZ11" s="19" t="n">
        <v>81.8</v>
      </c>
      <c r="CA11" s="19" t="n">
        <v>80.8</v>
      </c>
      <c r="CB11" s="19" t="n">
        <v>79.4</v>
      </c>
      <c r="CC11" s="19" t="n">
        <v>75.4</v>
      </c>
      <c r="CD11" s="19" t="n">
        <v>75.6</v>
      </c>
      <c r="CE11" s="19" t="n">
        <v>79.8</v>
      </c>
      <c r="CF11" s="19" t="n">
        <v>78.1</v>
      </c>
      <c r="CG11" s="19" t="n">
        <v>75</v>
      </c>
      <c r="CH11" s="19" t="n">
        <v>72.8</v>
      </c>
      <c r="CI11" s="19" t="n">
        <v>67.8</v>
      </c>
      <c r="CP11" s="6"/>
    </row>
    <row r="12" customFormat="false" ht="12.75" hidden="false" customHeight="false" outlineLevel="0" collapsed="false">
      <c r="C12" s="4"/>
      <c r="D12" s="16"/>
      <c r="E12" s="16"/>
      <c r="F12" s="16"/>
      <c r="G12" s="16"/>
      <c r="H12" s="16"/>
      <c r="I12" s="16"/>
      <c r="J12" s="16"/>
      <c r="K12" s="17"/>
      <c r="L12" s="16"/>
      <c r="M12" s="16"/>
      <c r="N12" s="16"/>
      <c r="O12" s="16"/>
      <c r="P12" s="16"/>
      <c r="Q12" s="16"/>
      <c r="R12" s="16"/>
      <c r="S12" s="16"/>
      <c r="T12" s="16"/>
      <c r="U12" s="16"/>
      <c r="Y12" s="4"/>
      <c r="Z12" s="16"/>
      <c r="AA12" s="16"/>
      <c r="AB12" s="16"/>
      <c r="AC12" s="16"/>
      <c r="AD12" s="16"/>
      <c r="AE12" s="16"/>
      <c r="AF12" s="16"/>
      <c r="AG12" s="17"/>
      <c r="AH12" s="16"/>
      <c r="AI12" s="16"/>
      <c r="AJ12" s="16"/>
      <c r="AK12" s="16"/>
      <c r="AL12" s="16"/>
      <c r="AM12" s="16"/>
      <c r="AN12" s="16"/>
      <c r="AO12" s="16"/>
      <c r="AU12" s="6"/>
      <c r="AV12" s="16"/>
      <c r="AW12" s="16"/>
      <c r="AX12" s="16"/>
      <c r="AY12" s="16"/>
      <c r="AZ12" s="16"/>
      <c r="BA12" s="16"/>
      <c r="BB12" s="16"/>
      <c r="BC12" s="17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Q12" s="4"/>
      <c r="BR12" s="16"/>
      <c r="BS12" s="16"/>
      <c r="BT12" s="16"/>
      <c r="BU12" s="16"/>
      <c r="BV12" s="16"/>
      <c r="BW12" s="16"/>
      <c r="BX12" s="16"/>
      <c r="BY12" s="17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P12" s="6"/>
    </row>
    <row r="13" customFormat="false" ht="12.75" hidden="false" customHeight="false" outlineLevel="0" collapsed="false">
      <c r="A13" s="15" t="s">
        <v>28</v>
      </c>
      <c r="B13" s="6" t="s">
        <v>29</v>
      </c>
      <c r="C13" s="4" t="s">
        <v>18</v>
      </c>
      <c r="D13" s="16" t="n">
        <f aca="false">10*LOG((10^(0.1*D14)+10^(0.1*D15)+10^(0.1*D16)+10^(0.1*D17)+10^(0.1*D18))/5)</f>
        <v>64.3880082735191</v>
      </c>
      <c r="E13" s="16" t="n">
        <f aca="false">10*LOG((10^(0.1*E14)+10^(0.1*E15)+10^(0.1*E16)+10^(0.1*E17)+10^(0.1*E18))/5)</f>
        <v>65.2117065212644</v>
      </c>
      <c r="F13" s="16" t="n">
        <f aca="false">10*LOG((10^(0.1*F14)+10^(0.1*F15)+10^(0.1*F16)+10^(0.1*F17)+10^(0.1*F18))/5)</f>
        <v>61.4025632192962</v>
      </c>
      <c r="G13" s="16" t="n">
        <f aca="false">10*LOG((10^(0.1*G14)+10^(0.1*G15)+10^(0.1*G16)+10^(0.1*G17)+10^(0.1*G18))/5)</f>
        <v>65.8865183394156</v>
      </c>
      <c r="H13" s="16" t="n">
        <f aca="false">10*LOG((10^(0.1*H14)+10^(0.1*H15)+10^(0.1*H16)+10^(0.1*H17)+10^(0.1*H18))/5)</f>
        <v>64.7078026431863</v>
      </c>
      <c r="I13" s="16" t="n">
        <f aca="false">10*LOG((10^(0.1*I14)+10^(0.1*I15)+10^(0.1*I16)+10^(0.1*I17)+10^(0.1*I18))/5)</f>
        <v>64.2968417434353</v>
      </c>
      <c r="J13" s="16" t="n">
        <f aca="false">10*LOG((10^(0.1*J14)+10^(0.1*J15)+10^(0.1*J16)+10^(0.1*J17)+10^(0.1*J18))/5)</f>
        <v>64.8033720532255</v>
      </c>
      <c r="K13" s="17" t="n">
        <f aca="false">10*LOG((10^(0.1*K14)+10^(0.1*K15)+10^(0.1*K16)+10^(0.1*K17)+10^(0.1*K18))/5)</f>
        <v>64.2137535059398</v>
      </c>
      <c r="L13" s="16" t="n">
        <f aca="false">10*LOG((10^(0.1*L14)+10^(0.1*L15)+10^(0.1*L16)+10^(0.1*L17)+10^(0.1*L18))/5)</f>
        <v>63.7926716832507</v>
      </c>
      <c r="M13" s="16" t="n">
        <f aca="false">10*LOG((10^(0.1*M14)+10^(0.1*M15)+10^(0.1*M16)+10^(0.1*M17)+10^(0.1*M18))/5)</f>
        <v>63.6677452158826</v>
      </c>
      <c r="N13" s="16" t="n">
        <f aca="false">10*LOG((10^(0.1*N14)+10^(0.1*N15)+10^(0.1*N16)+10^(0.1*N17)+10^(0.1*N18))/5)</f>
        <v>61.0855512821032</v>
      </c>
      <c r="O13" s="16" t="n">
        <f aca="false">10*LOG((10^(0.1*O14)+10^(0.1*O15)+10^(0.1*O16)+10^(0.1*O17)+10^(0.1*O18))/5)</f>
        <v>57.488763406673</v>
      </c>
      <c r="P13" s="16" t="n">
        <f aca="false">10*LOG((10^(0.1*P14)+10^(0.1*P15)+10^(0.1*P16)+10^(0.1*P17)+10^(0.1*P18))/5)</f>
        <v>59.5100428098117</v>
      </c>
      <c r="Q13" s="16" t="n">
        <f aca="false">10*LOG((10^(0.1*Q14)+10^(0.1*Q15)+10^(0.1*Q16)+10^(0.1*Q17)+10^(0.1*Q18))/5)</f>
        <v>62.6543349199568</v>
      </c>
      <c r="R13" s="16" t="n">
        <f aca="false">10*LOG((10^(0.1*R14)+10^(0.1*R15)+10^(0.1*R16)+10^(0.1*R17)+10^(0.1*R18))/5)</f>
        <v>61.9119805944722</v>
      </c>
      <c r="S13" s="16" t="n">
        <f aca="false">10*LOG((10^(0.1*S14)+10^(0.1*S15)+10^(0.1*S16)+10^(0.1*S17)+10^(0.1*S18))/5)</f>
        <v>58.7374825430642</v>
      </c>
      <c r="T13" s="16"/>
      <c r="U13" s="16"/>
      <c r="V13" s="16"/>
      <c r="W13" s="15" t="s">
        <v>28</v>
      </c>
      <c r="X13" s="6" t="s">
        <v>29</v>
      </c>
      <c r="Y13" s="4" t="s">
        <v>18</v>
      </c>
      <c r="Z13" s="16" t="n">
        <f aca="false">10*LOG((10^(0.1*Z14)+10^(0.1*Z15)+10^(0.1*Z16)+10^(0.1*Z17)+10^(0.1*Z18))/5)</f>
        <v>60.2901582746683</v>
      </c>
      <c r="AA13" s="16" t="n">
        <f aca="false">10*LOG((10^(0.1*AA14)+10^(0.1*AA15)+10^(0.1*AA16)+10^(0.1*AA17)+10^(0.1*AA18))/5)</f>
        <v>59.8451122883611</v>
      </c>
      <c r="AB13" s="16" t="n">
        <f aca="false">10*LOG((10^(0.1*AB14)+10^(0.1*AB15)+10^(0.1*AB16)+10^(0.1*AB17)+10^(0.1*AB18))/5)</f>
        <v>59.7341782595157</v>
      </c>
      <c r="AC13" s="16" t="n">
        <f aca="false">10*LOG((10^(0.1*AC14)+10^(0.1*AC15)+10^(0.1*AC16)+10^(0.1*AC17)+10^(0.1*AC18))/5)</f>
        <v>62.5051347482896</v>
      </c>
      <c r="AD13" s="16" t="n">
        <f aca="false">10*LOG((10^(0.1*AD14)+10^(0.1*AD15)+10^(0.1*AD16)+10^(0.1*AD17)+10^(0.1*AD18))/5)</f>
        <v>62.7301093531964</v>
      </c>
      <c r="AE13" s="16" t="n">
        <f aca="false">10*LOG((10^(0.1*AE14)+10^(0.1*AE15)+10^(0.1*AE16)+10^(0.1*AE17)+10^(0.1*AE18))/5)</f>
        <v>62.1125411918547</v>
      </c>
      <c r="AF13" s="16" t="n">
        <f aca="false">10*LOG((10^(0.1*AF14)+10^(0.1*AF15)+10^(0.1*AF16)+10^(0.1*AF17)+10^(0.1*AF18))/5)</f>
        <v>61.6993499860087</v>
      </c>
      <c r="AG13" s="17" t="n">
        <f aca="false">10*LOG((10^(0.1*AG14)+10^(0.1*AG15)+10^(0.1*AG16)+10^(0.1*AG17)+10^(0.1*AG18))/5)</f>
        <v>62.4403086524609</v>
      </c>
      <c r="AH13" s="16" t="n">
        <f aca="false">10*LOG((10^(0.1*AH14)+10^(0.1*AH15)+10^(0.1*AH16)+10^(0.1*AH17)+10^(0.1*AH18))/5)</f>
        <v>61.7471590957817</v>
      </c>
      <c r="AI13" s="16" t="n">
        <f aca="false">10*LOG((10^(0.1*AI14)+10^(0.1*AI15)+10^(0.1*AI16)+10^(0.1*AI17)+10^(0.1*AI18))/5)</f>
        <v>61.3058302592133</v>
      </c>
      <c r="AJ13" s="16" t="n">
        <f aca="false">10*LOG((10^(0.1*AJ14)+10^(0.1*AJ15)+10^(0.1*AJ16)+10^(0.1*AJ17)+10^(0.1*AJ18))/5)</f>
        <v>58.5775943705501</v>
      </c>
      <c r="AK13" s="16" t="n">
        <f aca="false">10*LOG((10^(0.1*AK14)+10^(0.1*AK15)+10^(0.1*AK16)+10^(0.1*AK17)+10^(0.1*AK18))/5)</f>
        <v>55.5493135687402</v>
      </c>
      <c r="AL13" s="16" t="n">
        <f aca="false">10*LOG((10^(0.1*AL14)+10^(0.1*AL15)+10^(0.1*AL16)+10^(0.1*AL17)+10^(0.1*AL18))/5)</f>
        <v>55.9594426666643</v>
      </c>
      <c r="AM13" s="16" t="n">
        <f aca="false">10*LOG((10^(0.1*AM14)+10^(0.1*AM15)+10^(0.1*AM16)+10^(0.1*AM17)+10^(0.1*AM18))/5)</f>
        <v>59.3611087551066</v>
      </c>
      <c r="AN13" s="16" t="n">
        <f aca="false">10*LOG((10^(0.1*AN14)+10^(0.1*AN15)+10^(0.1*AN16)+10^(0.1*AN17)+10^(0.1*AN18))/5)</f>
        <v>58.6521830288144</v>
      </c>
      <c r="AO13" s="16" t="n">
        <f aca="false">10*LOG((10^(0.1*AO14)+10^(0.1*AO15)+10^(0.1*AO16)+10^(0.1*AO17)+10^(0.1*AO18))/5)</f>
        <v>55.280258899778</v>
      </c>
      <c r="AP13" s="16"/>
      <c r="AQ13" s="16"/>
      <c r="AR13" s="16"/>
      <c r="AS13" s="18" t="s">
        <v>28</v>
      </c>
      <c r="AT13" s="6" t="s">
        <v>29</v>
      </c>
      <c r="AU13" s="6" t="s">
        <v>18</v>
      </c>
      <c r="AV13" s="16" t="n">
        <f aca="false">10*LOG((10^(0.1*AV14)+10^(0.1*AV15)+10^(0.1*AV16)+10^(0.1*AV17)+10^(0.1*AV18))/5)</f>
        <v>52.2840746200515</v>
      </c>
      <c r="AW13" s="16" t="n">
        <f aca="false">10*LOG((10^(0.1*AW14)+10^(0.1*AW15)+10^(0.1*AW16)+10^(0.1*AW17)+10^(0.1*AW18))/5)</f>
        <v>54.6378394156825</v>
      </c>
      <c r="AX13" s="16" t="n">
        <f aca="false">10*LOG((10^(0.1*AX14)+10^(0.1*AX15)+10^(0.1*AX16)+10^(0.1*AX17)+10^(0.1*AX18))/5)</f>
        <v>55.1645411940484</v>
      </c>
      <c r="AY13" s="16" t="n">
        <f aca="false">10*LOG((10^(0.1*AY14)+10^(0.1*AY15)+10^(0.1*AY16)+10^(0.1*AY17)+10^(0.1*AY18))/5)</f>
        <v>61.0387732453921</v>
      </c>
      <c r="AZ13" s="16" t="n">
        <f aca="false">10*LOG((10^(0.1*AZ14)+10^(0.1*AZ15)+10^(0.1*AZ16)+10^(0.1*AZ17)+10^(0.1*AZ18))/5)</f>
        <v>58.2469323792944</v>
      </c>
      <c r="BA13" s="16" t="n">
        <f aca="false">10*LOG((10^(0.1*BA14)+10^(0.1*BA15)+10^(0.1*BA16)+10^(0.1*BA17)+10^(0.1*BA18))/5)</f>
        <v>56.4431356078912</v>
      </c>
      <c r="BB13" s="16" t="n">
        <f aca="false">10*LOG((10^(0.1*BB14)+10^(0.1*BB15)+10^(0.1*BB16)+10^(0.1*BB17)+10^(0.1*BB18))/5)</f>
        <v>53.4700628237277</v>
      </c>
      <c r="BC13" s="17" t="n">
        <f aca="false">10*LOG((10^(0.1*BC14)+10^(0.1*BC15)+10^(0.1*BC16)+10^(0.1*BC17)+10^(0.1*BC18))/5)</f>
        <v>52.1706104270178</v>
      </c>
      <c r="BD13" s="16" t="n">
        <f aca="false">10*LOG((10^(0.1*BD14)+10^(0.1*BD15)+10^(0.1*BD16)+10^(0.1*BD17)+10^(0.1*BD18))/5)</f>
        <v>48.8809274841878</v>
      </c>
      <c r="BE13" s="16" t="n">
        <f aca="false">10*LOG((10^(0.1*BE14)+10^(0.1*BE15)+10^(0.1*BE16)+10^(0.1*BE17)+10^(0.1*BE18))/5)</f>
        <v>46.1990271636109</v>
      </c>
      <c r="BF13" s="16" t="n">
        <f aca="false">10*LOG((10^(0.1*BF14)+10^(0.1*BF15)+10^(0.1*BF16)+10^(0.1*BF17)+10^(0.1*BF18))/5)</f>
        <v>44.5911298345025</v>
      </c>
      <c r="BG13" s="16" t="n">
        <f aca="false">10*LOG((10^(0.1*BG14)+10^(0.1*BG15)+10^(0.1*BG16)+10^(0.1*BG17)+10^(0.1*BG18))/5)</f>
        <v>40.363932339154</v>
      </c>
      <c r="BH13" s="16" t="n">
        <f aca="false">10*LOG((10^(0.1*BH14)+10^(0.1*BH15)+10^(0.1*BH16)+10^(0.1*BH17)+10^(0.1*BH18))/5)</f>
        <v>39.7546511914689</v>
      </c>
      <c r="BI13" s="16" t="n">
        <f aca="false">10*LOG((10^(0.1*BI14)+10^(0.1*BI15)+10^(0.1*BI16)+10^(0.1*BI17)+10^(0.1*BI18))/5)</f>
        <v>39.7395430253941</v>
      </c>
      <c r="BJ13" s="16" t="n">
        <f aca="false">10*LOG((10^(0.1*BJ14)+10^(0.1*BJ15)+10^(0.1*BJ16)+10^(0.1*BJ17)+10^(0.1*BJ18))/5)</f>
        <v>38.0903138422468</v>
      </c>
      <c r="BK13" s="16" t="n">
        <f aca="false">10*LOG((10^(0.1*BK14)+10^(0.1*BK15)+10^(0.1*BK16)+10^(0.1*BK17)+10^(0.1*BK18))/5)</f>
        <v>39.351704237764</v>
      </c>
      <c r="BL13" s="16"/>
      <c r="BM13" s="16"/>
      <c r="BN13" s="16"/>
      <c r="BO13" s="18" t="s">
        <v>28</v>
      </c>
      <c r="BP13" s="6" t="s">
        <v>29</v>
      </c>
      <c r="BQ13" s="4" t="s">
        <v>18</v>
      </c>
      <c r="BR13" s="16" t="n">
        <f aca="false">10*LOG((10^(0.1*BR14)+10^(0.1*BR15)+10^(0.1*BR16)+10^(0.1*BR17)+10^(0.1*BR18))/5)</f>
        <v>48.5465511960984</v>
      </c>
      <c r="BS13" s="16" t="n">
        <f aca="false">10*LOG((10^(0.1*BS14)+10^(0.1*BS15)+10^(0.1*BS16)+10^(0.1*BS17)+10^(0.1*BS18))/5)</f>
        <v>55.4420998370592</v>
      </c>
      <c r="BT13" s="16" t="n">
        <f aca="false">10*LOG((10^(0.1*BT14)+10^(0.1*BT15)+10^(0.1*BT16)+10^(0.1*BT17)+10^(0.1*BT18))/5)</f>
        <v>56.4675641729723</v>
      </c>
      <c r="BU13" s="16" t="n">
        <f aca="false">10*LOG((10^(0.1*BU14)+10^(0.1*BU15)+10^(0.1*BU16)+10^(0.1*BU17)+10^(0.1*BU18))/5)</f>
        <v>57.9204516540777</v>
      </c>
      <c r="BV13" s="16" t="n">
        <f aca="false">10*LOG((10^(0.1*BV14)+10^(0.1*BV15)+10^(0.1*BV16)+10^(0.1*BV17)+10^(0.1*BV18))/5)</f>
        <v>57.968554123989</v>
      </c>
      <c r="BW13" s="16" t="n">
        <f aca="false">10*LOG((10^(0.1*BW14)+10^(0.1*BW15)+10^(0.1*BW16)+10^(0.1*BW17)+10^(0.1*BW18))/5)</f>
        <v>56.3839515584697</v>
      </c>
      <c r="BX13" s="16" t="n">
        <f aca="false">10*LOG((10^(0.1*BX14)+10^(0.1*BX15)+10^(0.1*BX16)+10^(0.1*BX17)+10^(0.1*BX18))/5)</f>
        <v>54.2165731078186</v>
      </c>
      <c r="BY13" s="17" t="n">
        <f aca="false">10*LOG((10^(0.1*BY14)+10^(0.1*BY15)+10^(0.1*BY16)+10^(0.1*BY17)+10^(0.1*BY18))/5)</f>
        <v>55.4147062854367</v>
      </c>
      <c r="BZ13" s="16" t="n">
        <f aca="false">10*LOG((10^(0.1*BZ14)+10^(0.1*BZ15)+10^(0.1*BZ16)+10^(0.1*BZ17)+10^(0.1*BZ18))/5)</f>
        <v>55.1022220367543</v>
      </c>
      <c r="CA13" s="16" t="n">
        <f aca="false">10*LOG((10^(0.1*CA14)+10^(0.1*CA15)+10^(0.1*CA16)+10^(0.1*CA17)+10^(0.1*CA18))/5)</f>
        <v>55.0373693985896</v>
      </c>
      <c r="CB13" s="16" t="n">
        <f aca="false">10*LOG((10^(0.1*CB14)+10^(0.1*CB15)+10^(0.1*CB16)+10^(0.1*CB17)+10^(0.1*CB18))/5)</f>
        <v>55.1054690380758</v>
      </c>
      <c r="CC13" s="16" t="n">
        <f aca="false">10*LOG((10^(0.1*CC14)+10^(0.1*CC15)+10^(0.1*CC16)+10^(0.1*CC17)+10^(0.1*CC18))/5)</f>
        <v>53.2403832176609</v>
      </c>
      <c r="CD13" s="16" t="n">
        <f aca="false">10*LOG((10^(0.1*CD14)+10^(0.1*CD15)+10^(0.1*CD16)+10^(0.1*CD17)+10^(0.1*CD18))/5)</f>
        <v>57.9382421727817</v>
      </c>
      <c r="CE13" s="16" t="n">
        <f aca="false">10*LOG((10^(0.1*CE14)+10^(0.1*CE15)+10^(0.1*CE16)+10^(0.1*CE17)+10^(0.1*CE18))/5)</f>
        <v>58.4968218629702</v>
      </c>
      <c r="CF13" s="16" t="n">
        <f aca="false">10*LOG((10^(0.1*CF14)+10^(0.1*CF15)+10^(0.1*CF16)+10^(0.1*CF17)+10^(0.1*CF18))/5)</f>
        <v>56.0449888109157</v>
      </c>
      <c r="CG13" s="16" t="n">
        <f aca="false">10*LOG((10^(0.1*CG14)+10^(0.1*CG15)+10^(0.1*CG16)+10^(0.1*CG17)+10^(0.1*CG18))/5)</f>
        <v>50.7318109489328</v>
      </c>
      <c r="CH13" s="16"/>
      <c r="CI13" s="16"/>
      <c r="CJ13" s="16"/>
      <c r="CK13" s="16"/>
      <c r="CL13" s="16"/>
      <c r="CN13" s="18"/>
      <c r="CO13" s="6"/>
      <c r="CP13" s="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</row>
    <row r="14" customFormat="false" ht="12.75" hidden="false" customHeight="false" outlineLevel="0" collapsed="false">
      <c r="A14" s="15" t="s">
        <v>30</v>
      </c>
      <c r="C14" s="4" t="s">
        <v>20</v>
      </c>
      <c r="D14" s="19" t="n">
        <v>69.5</v>
      </c>
      <c r="E14" s="19" t="n">
        <v>71</v>
      </c>
      <c r="F14" s="19" t="n">
        <v>64</v>
      </c>
      <c r="G14" s="19" t="n">
        <v>70.7</v>
      </c>
      <c r="H14" s="19" t="n">
        <v>67.9</v>
      </c>
      <c r="I14" s="19" t="n">
        <v>68.3</v>
      </c>
      <c r="J14" s="19" t="n">
        <v>69.3</v>
      </c>
      <c r="K14" s="20" t="n">
        <v>67</v>
      </c>
      <c r="L14" s="19" t="n">
        <v>67.1</v>
      </c>
      <c r="M14" s="19" t="n">
        <v>67.3</v>
      </c>
      <c r="N14" s="19" t="n">
        <v>64.7</v>
      </c>
      <c r="O14" s="19" t="n">
        <v>60.6</v>
      </c>
      <c r="P14" s="19" t="n">
        <v>64.1</v>
      </c>
      <c r="Q14" s="19" t="n">
        <v>67</v>
      </c>
      <c r="R14" s="19" t="n">
        <v>66.2</v>
      </c>
      <c r="S14" s="19" t="n">
        <v>63.2</v>
      </c>
      <c r="T14" s="19" t="n">
        <v>60</v>
      </c>
      <c r="U14" s="19" t="n">
        <v>53.6</v>
      </c>
      <c r="W14" s="15" t="s">
        <v>30</v>
      </c>
      <c r="Y14" s="4" t="s">
        <v>20</v>
      </c>
      <c r="Z14" s="19" t="n">
        <v>57.2</v>
      </c>
      <c r="AA14" s="19" t="n">
        <v>59.1</v>
      </c>
      <c r="AB14" s="19" t="n">
        <v>54.9</v>
      </c>
      <c r="AC14" s="19" t="n">
        <v>61</v>
      </c>
      <c r="AD14" s="19" t="n">
        <v>58.8</v>
      </c>
      <c r="AE14" s="19" t="n">
        <v>61.6</v>
      </c>
      <c r="AF14" s="19" t="n">
        <v>59</v>
      </c>
      <c r="AG14" s="20" t="n">
        <v>57.7</v>
      </c>
      <c r="AH14" s="19" t="n">
        <v>58</v>
      </c>
      <c r="AI14" s="19" t="n">
        <v>56.9</v>
      </c>
      <c r="AJ14" s="19" t="n">
        <v>51.3</v>
      </c>
      <c r="AK14" s="19" t="n">
        <v>51.4</v>
      </c>
      <c r="AL14" s="19" t="n">
        <v>48.8</v>
      </c>
      <c r="AM14" s="19" t="n">
        <v>50.6</v>
      </c>
      <c r="AN14" s="19" t="n">
        <v>48.4</v>
      </c>
      <c r="AO14" s="19" t="n">
        <v>45.7</v>
      </c>
      <c r="AP14" s="9" t="n">
        <v>42</v>
      </c>
      <c r="AQ14" s="9" t="n">
        <v>38.5</v>
      </c>
      <c r="AS14" s="18" t="s">
        <v>30</v>
      </c>
      <c r="AU14" s="6" t="s">
        <v>20</v>
      </c>
      <c r="AV14" s="19" t="n">
        <v>49.3</v>
      </c>
      <c r="AW14" s="19" t="n">
        <v>55.7</v>
      </c>
      <c r="AX14" s="19" t="n">
        <v>50.7</v>
      </c>
      <c r="AY14" s="19" t="n">
        <v>62.3</v>
      </c>
      <c r="AZ14" s="19" t="n">
        <v>57.3</v>
      </c>
      <c r="BA14" s="19" t="n">
        <v>54.3</v>
      </c>
      <c r="BB14" s="19" t="n">
        <v>52.8</v>
      </c>
      <c r="BC14" s="20" t="n">
        <v>48.5</v>
      </c>
      <c r="BD14" s="19" t="n">
        <v>47.9</v>
      </c>
      <c r="BE14" s="19" t="n">
        <v>44.4</v>
      </c>
      <c r="BF14" s="19" t="n">
        <v>42.5</v>
      </c>
      <c r="BG14" s="19" t="n">
        <v>38.5</v>
      </c>
      <c r="BH14" s="19" t="n">
        <v>40.9</v>
      </c>
      <c r="BI14" s="19" t="n">
        <v>39.2</v>
      </c>
      <c r="BJ14" s="19" t="n">
        <v>37.6</v>
      </c>
      <c r="BK14" s="19" t="n">
        <v>38.4</v>
      </c>
      <c r="BL14" s="19" t="n">
        <v>34.4</v>
      </c>
      <c r="BM14" s="19" t="n">
        <v>29.8</v>
      </c>
      <c r="BO14" s="18" t="s">
        <v>30</v>
      </c>
      <c r="BQ14" s="4" t="s">
        <v>20</v>
      </c>
      <c r="BR14" s="19" t="n">
        <v>45.8</v>
      </c>
      <c r="BS14" s="19" t="n">
        <v>52.6</v>
      </c>
      <c r="BT14" s="19" t="n">
        <v>54.5</v>
      </c>
      <c r="BU14" s="19" t="n">
        <v>54.9</v>
      </c>
      <c r="BV14" s="19" t="n">
        <v>56.1</v>
      </c>
      <c r="BW14" s="19" t="n">
        <v>55.1</v>
      </c>
      <c r="BX14" s="19" t="n">
        <v>51.3</v>
      </c>
      <c r="BY14" s="20" t="n">
        <v>52.5</v>
      </c>
      <c r="BZ14" s="19" t="n">
        <v>54.5</v>
      </c>
      <c r="CA14" s="19" t="n">
        <v>52.6</v>
      </c>
      <c r="CB14" s="19" t="n">
        <v>54.8</v>
      </c>
      <c r="CC14" s="19" t="n">
        <v>53.5</v>
      </c>
      <c r="CD14" s="19" t="n">
        <v>55.1</v>
      </c>
      <c r="CE14" s="19" t="n">
        <v>57</v>
      </c>
      <c r="CF14" s="19" t="n">
        <v>53.3</v>
      </c>
      <c r="CG14" s="19" t="n">
        <v>48.4</v>
      </c>
      <c r="CH14" s="19" t="n">
        <v>45.2</v>
      </c>
      <c r="CI14" s="19" t="n">
        <v>39.8</v>
      </c>
      <c r="CP14" s="6"/>
    </row>
    <row r="15" customFormat="false" ht="12.75" hidden="false" customHeight="false" outlineLevel="0" collapsed="false">
      <c r="C15" s="4" t="s">
        <v>24</v>
      </c>
      <c r="D15" s="19" t="n">
        <v>62.4</v>
      </c>
      <c r="E15" s="19" t="n">
        <v>57.1</v>
      </c>
      <c r="F15" s="19" t="n">
        <v>58.2</v>
      </c>
      <c r="G15" s="19" t="n">
        <v>64.6</v>
      </c>
      <c r="H15" s="19" t="n">
        <v>65.5</v>
      </c>
      <c r="I15" s="19" t="n">
        <v>63.4</v>
      </c>
      <c r="J15" s="19" t="n">
        <v>64</v>
      </c>
      <c r="K15" s="20" t="n">
        <v>63.5</v>
      </c>
      <c r="L15" s="19" t="n">
        <v>62.7</v>
      </c>
      <c r="M15" s="19" t="n">
        <v>63.6</v>
      </c>
      <c r="N15" s="19" t="n">
        <v>60.2</v>
      </c>
      <c r="O15" s="19" t="n">
        <v>56.5</v>
      </c>
      <c r="P15" s="19" t="n">
        <v>56.3</v>
      </c>
      <c r="Q15" s="19" t="n">
        <v>59.7</v>
      </c>
      <c r="R15" s="19" t="n">
        <v>59.2</v>
      </c>
      <c r="S15" s="19" t="n">
        <v>56.4</v>
      </c>
      <c r="T15" s="19" t="n">
        <v>53.2</v>
      </c>
      <c r="U15" s="19" t="n">
        <v>46.8</v>
      </c>
      <c r="Y15" s="4" t="s">
        <v>24</v>
      </c>
      <c r="Z15" s="19" t="n">
        <v>62.4</v>
      </c>
      <c r="AA15" s="19" t="n">
        <v>57.1</v>
      </c>
      <c r="AB15" s="19" t="n">
        <v>58.2</v>
      </c>
      <c r="AC15" s="19" t="n">
        <v>64.6</v>
      </c>
      <c r="AD15" s="19" t="n">
        <v>65.5</v>
      </c>
      <c r="AE15" s="19" t="n">
        <v>63.4</v>
      </c>
      <c r="AF15" s="19" t="n">
        <v>64</v>
      </c>
      <c r="AG15" s="20" t="n">
        <v>63.5</v>
      </c>
      <c r="AH15" s="19" t="n">
        <v>62.7</v>
      </c>
      <c r="AI15" s="19" t="n">
        <v>63.6</v>
      </c>
      <c r="AJ15" s="19" t="n">
        <v>60.2</v>
      </c>
      <c r="AK15" s="19" t="n">
        <v>56.5</v>
      </c>
      <c r="AL15" s="19" t="n">
        <v>56.3</v>
      </c>
      <c r="AM15" s="19" t="n">
        <v>59.7</v>
      </c>
      <c r="AN15" s="19" t="n">
        <v>59.2</v>
      </c>
      <c r="AO15" s="19" t="n">
        <v>56.4</v>
      </c>
      <c r="AP15" s="9" t="n">
        <v>53.2</v>
      </c>
      <c r="AQ15" s="9" t="n">
        <v>46.8</v>
      </c>
      <c r="AU15" s="6" t="s">
        <v>24</v>
      </c>
      <c r="AV15" s="19" t="n">
        <v>53.7</v>
      </c>
      <c r="AW15" s="19" t="n">
        <v>56</v>
      </c>
      <c r="AX15" s="19" t="n">
        <v>55.9</v>
      </c>
      <c r="AY15" s="19" t="n">
        <v>65</v>
      </c>
      <c r="AZ15" s="19" t="n">
        <v>58.2</v>
      </c>
      <c r="BA15" s="19" t="n">
        <v>60</v>
      </c>
      <c r="BB15" s="19" t="n">
        <v>54.3</v>
      </c>
      <c r="BC15" s="20" t="n">
        <v>55.3</v>
      </c>
      <c r="BD15" s="19" t="n">
        <v>50.4</v>
      </c>
      <c r="BE15" s="19" t="n">
        <v>47.4</v>
      </c>
      <c r="BF15" s="19" t="n">
        <v>46.6</v>
      </c>
      <c r="BG15" s="19" t="n">
        <v>42.1</v>
      </c>
      <c r="BH15" s="19" t="n">
        <v>39.6</v>
      </c>
      <c r="BI15" s="19" t="n">
        <v>40.5</v>
      </c>
      <c r="BJ15" s="19" t="n">
        <v>39.7</v>
      </c>
      <c r="BK15" s="19" t="n">
        <v>41.6</v>
      </c>
      <c r="BL15" s="19" t="n">
        <v>36.6</v>
      </c>
      <c r="BM15" s="19" t="n">
        <v>31.3</v>
      </c>
      <c r="BQ15" s="4" t="s">
        <v>24</v>
      </c>
      <c r="BR15" s="19" t="n">
        <v>43.4</v>
      </c>
      <c r="BS15" s="19" t="n">
        <v>49</v>
      </c>
      <c r="BT15" s="19" t="n">
        <v>49.6</v>
      </c>
      <c r="BU15" s="19" t="n">
        <v>57</v>
      </c>
      <c r="BV15" s="19" t="n">
        <v>54.9</v>
      </c>
      <c r="BW15" s="19" t="n">
        <v>54.9</v>
      </c>
      <c r="BX15" s="19" t="n">
        <v>53.1</v>
      </c>
      <c r="BY15" s="20" t="n">
        <v>55.4</v>
      </c>
      <c r="BZ15" s="19" t="n">
        <v>52.8</v>
      </c>
      <c r="CA15" s="19" t="n">
        <v>53.6</v>
      </c>
      <c r="CB15" s="19" t="n">
        <v>53.1</v>
      </c>
      <c r="CC15" s="19" t="n">
        <v>52.4</v>
      </c>
      <c r="CD15" s="19" t="n">
        <v>57</v>
      </c>
      <c r="CE15" s="19" t="n">
        <v>56.4</v>
      </c>
      <c r="CF15" s="19" t="n">
        <v>55.1</v>
      </c>
      <c r="CG15" s="19" t="n">
        <v>49</v>
      </c>
      <c r="CH15" s="19" t="n">
        <v>44.6</v>
      </c>
      <c r="CI15" s="19" t="n">
        <v>39</v>
      </c>
      <c r="CP15" s="6"/>
    </row>
    <row r="16" customFormat="false" ht="12.75" hidden="false" customHeight="false" outlineLevel="0" collapsed="false">
      <c r="C16" s="4" t="s">
        <v>25</v>
      </c>
      <c r="D16" s="19" t="n">
        <v>61.4</v>
      </c>
      <c r="E16" s="19" t="n">
        <v>62.6</v>
      </c>
      <c r="F16" s="19" t="n">
        <v>61</v>
      </c>
      <c r="G16" s="19" t="n">
        <v>61.6</v>
      </c>
      <c r="H16" s="19" t="n">
        <v>61</v>
      </c>
      <c r="I16" s="19" t="n">
        <v>61.3</v>
      </c>
      <c r="J16" s="19" t="n">
        <v>62.1</v>
      </c>
      <c r="K16" s="20" t="n">
        <v>62.8</v>
      </c>
      <c r="L16" s="19" t="n">
        <v>63.2</v>
      </c>
      <c r="M16" s="19" t="n">
        <v>61.5</v>
      </c>
      <c r="N16" s="19" t="n">
        <v>59.8</v>
      </c>
      <c r="O16" s="19" t="n">
        <v>56.8</v>
      </c>
      <c r="P16" s="19" t="n">
        <v>56.9</v>
      </c>
      <c r="Q16" s="19" t="n">
        <v>60.6</v>
      </c>
      <c r="R16" s="19" t="n">
        <v>59.2</v>
      </c>
      <c r="S16" s="19" t="n">
        <v>56.1</v>
      </c>
      <c r="T16" s="19" t="n">
        <v>53.3</v>
      </c>
      <c r="U16" s="19" t="n">
        <v>47.3</v>
      </c>
      <c r="Y16" s="4" t="s">
        <v>25</v>
      </c>
      <c r="Z16" s="19" t="n">
        <v>61.4</v>
      </c>
      <c r="AA16" s="19" t="n">
        <v>62.6</v>
      </c>
      <c r="AB16" s="19" t="n">
        <v>61</v>
      </c>
      <c r="AC16" s="19" t="n">
        <v>61.6</v>
      </c>
      <c r="AD16" s="19" t="n">
        <v>61</v>
      </c>
      <c r="AE16" s="19" t="n">
        <v>61.3</v>
      </c>
      <c r="AF16" s="19" t="n">
        <v>62.1</v>
      </c>
      <c r="AG16" s="20" t="n">
        <v>62.8</v>
      </c>
      <c r="AH16" s="19" t="n">
        <v>63.2</v>
      </c>
      <c r="AI16" s="19" t="n">
        <v>61.5</v>
      </c>
      <c r="AJ16" s="19" t="n">
        <v>59.8</v>
      </c>
      <c r="AK16" s="19" t="n">
        <v>56.8</v>
      </c>
      <c r="AL16" s="19" t="n">
        <v>56.9</v>
      </c>
      <c r="AM16" s="19" t="n">
        <v>60.6</v>
      </c>
      <c r="AN16" s="19" t="n">
        <v>59.2</v>
      </c>
      <c r="AO16" s="19" t="n">
        <v>56.1</v>
      </c>
      <c r="AP16" s="9" t="n">
        <v>53.3</v>
      </c>
      <c r="AQ16" s="9" t="n">
        <v>47.3</v>
      </c>
      <c r="AU16" s="6" t="s">
        <v>25</v>
      </c>
      <c r="AV16" s="19" t="n">
        <v>51.1</v>
      </c>
      <c r="AW16" s="19" t="n">
        <v>52.4</v>
      </c>
      <c r="AX16" s="19" t="n">
        <v>55.2</v>
      </c>
      <c r="AY16" s="19" t="n">
        <v>55.4</v>
      </c>
      <c r="AZ16" s="19" t="n">
        <v>56.2</v>
      </c>
      <c r="BA16" s="19" t="n">
        <v>54.5</v>
      </c>
      <c r="BB16" s="19" t="n">
        <v>52.2</v>
      </c>
      <c r="BC16" s="20" t="n">
        <v>50.2</v>
      </c>
      <c r="BD16" s="19" t="n">
        <v>49.2</v>
      </c>
      <c r="BE16" s="19" t="n">
        <v>46.1</v>
      </c>
      <c r="BF16" s="19" t="n">
        <v>43.4</v>
      </c>
      <c r="BG16" s="19" t="n">
        <v>40.6</v>
      </c>
      <c r="BH16" s="19" t="n">
        <v>39.5</v>
      </c>
      <c r="BI16" s="19" t="n">
        <v>39</v>
      </c>
      <c r="BJ16" s="19" t="n">
        <v>37</v>
      </c>
      <c r="BK16" s="19" t="n">
        <v>37.6</v>
      </c>
      <c r="BL16" s="19" t="n">
        <v>34.5</v>
      </c>
      <c r="BM16" s="19" t="n">
        <v>28.5</v>
      </c>
      <c r="BQ16" s="4" t="s">
        <v>25</v>
      </c>
      <c r="BR16" s="19" t="n">
        <v>46</v>
      </c>
      <c r="BS16" s="19" t="n">
        <v>51.6</v>
      </c>
      <c r="BT16" s="19" t="n">
        <v>53.7</v>
      </c>
      <c r="BU16" s="19" t="n">
        <v>55.9</v>
      </c>
      <c r="BV16" s="19" t="n">
        <v>61.1</v>
      </c>
      <c r="BW16" s="19" t="n">
        <v>56.3</v>
      </c>
      <c r="BX16" s="19" t="n">
        <v>54.4</v>
      </c>
      <c r="BY16" s="20" t="n">
        <v>53.4</v>
      </c>
      <c r="BZ16" s="19" t="n">
        <v>51.2</v>
      </c>
      <c r="CA16" s="19" t="n">
        <v>53.3</v>
      </c>
      <c r="CB16" s="19" t="n">
        <v>54.6</v>
      </c>
      <c r="CC16" s="19" t="n">
        <v>53.8</v>
      </c>
      <c r="CD16" s="19" t="n">
        <v>57.8</v>
      </c>
      <c r="CE16" s="19" t="n">
        <v>58.1</v>
      </c>
      <c r="CF16" s="19" t="n">
        <v>54.5</v>
      </c>
      <c r="CG16" s="19" t="n">
        <v>49.8</v>
      </c>
      <c r="CH16" s="19" t="n">
        <v>46.1</v>
      </c>
      <c r="CI16" s="19" t="n">
        <v>41</v>
      </c>
      <c r="CP16" s="6"/>
    </row>
    <row r="17" customFormat="false" ht="12.75" hidden="false" customHeight="false" outlineLevel="0" collapsed="false">
      <c r="C17" s="4" t="s">
        <v>26</v>
      </c>
      <c r="D17" s="19" t="n">
        <v>60.3</v>
      </c>
      <c r="E17" s="19" t="n">
        <v>58.6</v>
      </c>
      <c r="F17" s="19" t="n">
        <v>62.3</v>
      </c>
      <c r="G17" s="19" t="n">
        <v>61.2</v>
      </c>
      <c r="H17" s="19" t="n">
        <v>62.1</v>
      </c>
      <c r="I17" s="19" t="n">
        <v>62.7</v>
      </c>
      <c r="J17" s="19" t="n">
        <v>60.6</v>
      </c>
      <c r="K17" s="20" t="n">
        <v>63.1</v>
      </c>
      <c r="L17" s="19" t="n">
        <v>61.4</v>
      </c>
      <c r="M17" s="19" t="n">
        <v>61.5</v>
      </c>
      <c r="N17" s="19" t="n">
        <v>58.5</v>
      </c>
      <c r="O17" s="19" t="n">
        <v>56.1</v>
      </c>
      <c r="P17" s="19" t="n">
        <v>56.8</v>
      </c>
      <c r="Q17" s="19" t="n">
        <v>60.4</v>
      </c>
      <c r="R17" s="19" t="n">
        <v>59.7</v>
      </c>
      <c r="S17" s="19" t="n">
        <v>56</v>
      </c>
      <c r="T17" s="19" t="n">
        <v>51.8</v>
      </c>
      <c r="U17" s="19" t="n">
        <v>46.5</v>
      </c>
      <c r="Y17" s="4" t="s">
        <v>26</v>
      </c>
      <c r="Z17" s="19" t="n">
        <v>60.3</v>
      </c>
      <c r="AA17" s="19" t="n">
        <v>58.6</v>
      </c>
      <c r="AB17" s="19" t="n">
        <v>62.3</v>
      </c>
      <c r="AC17" s="19" t="n">
        <v>61.2</v>
      </c>
      <c r="AD17" s="19" t="n">
        <v>62.1</v>
      </c>
      <c r="AE17" s="19" t="n">
        <v>62.7</v>
      </c>
      <c r="AF17" s="19" t="n">
        <v>60.6</v>
      </c>
      <c r="AG17" s="20" t="n">
        <v>63.1</v>
      </c>
      <c r="AH17" s="19" t="n">
        <v>61.4</v>
      </c>
      <c r="AI17" s="19" t="n">
        <v>61.5</v>
      </c>
      <c r="AJ17" s="19" t="n">
        <v>58.5</v>
      </c>
      <c r="AK17" s="19" t="n">
        <v>56.1</v>
      </c>
      <c r="AL17" s="19" t="n">
        <v>56.8</v>
      </c>
      <c r="AM17" s="19" t="n">
        <v>60.4</v>
      </c>
      <c r="AN17" s="19" t="n">
        <v>59.7</v>
      </c>
      <c r="AO17" s="19" t="n">
        <v>56</v>
      </c>
      <c r="AP17" s="9" t="n">
        <v>51.8</v>
      </c>
      <c r="AQ17" s="9" t="n">
        <v>46.5</v>
      </c>
      <c r="AU17" s="6" t="s">
        <v>26</v>
      </c>
      <c r="AV17" s="19" t="n">
        <v>52.4</v>
      </c>
      <c r="AW17" s="19" t="n">
        <v>52.9</v>
      </c>
      <c r="AX17" s="19" t="n">
        <v>53.6</v>
      </c>
      <c r="AY17" s="19" t="n">
        <v>56.7</v>
      </c>
      <c r="AZ17" s="19" t="n">
        <v>56.4</v>
      </c>
      <c r="BA17" s="19" t="n">
        <v>54.5</v>
      </c>
      <c r="BB17" s="19" t="n">
        <v>51.9</v>
      </c>
      <c r="BC17" s="20" t="n">
        <v>52</v>
      </c>
      <c r="BD17" s="19" t="n">
        <v>46.1</v>
      </c>
      <c r="BE17" s="19" t="n">
        <v>44.8</v>
      </c>
      <c r="BF17" s="19" t="n">
        <v>44.3</v>
      </c>
      <c r="BG17" s="19" t="n">
        <v>39.6</v>
      </c>
      <c r="BH17" s="19" t="n">
        <v>38.8</v>
      </c>
      <c r="BI17" s="19" t="n">
        <v>38.8</v>
      </c>
      <c r="BJ17" s="19" t="n">
        <v>36.2</v>
      </c>
      <c r="BK17" s="19" t="n">
        <v>38.2</v>
      </c>
      <c r="BL17" s="19" t="n">
        <v>35.2</v>
      </c>
      <c r="BM17" s="19" t="n">
        <v>28.5</v>
      </c>
      <c r="BQ17" s="4" t="s">
        <v>26</v>
      </c>
      <c r="BR17" s="19" t="n">
        <v>48</v>
      </c>
      <c r="BS17" s="19" t="n">
        <v>59.2</v>
      </c>
      <c r="BT17" s="19" t="n">
        <v>59.7</v>
      </c>
      <c r="BU17" s="19" t="n">
        <v>58.9</v>
      </c>
      <c r="BV17" s="19" t="n">
        <v>57.2</v>
      </c>
      <c r="BW17" s="19" t="n">
        <v>58.5</v>
      </c>
      <c r="BX17" s="19" t="n">
        <v>56.4</v>
      </c>
      <c r="BY17" s="20" t="n">
        <v>57.7</v>
      </c>
      <c r="BZ17" s="19" t="n">
        <v>57.2</v>
      </c>
      <c r="CA17" s="19" t="n">
        <v>57.1</v>
      </c>
      <c r="CB17" s="19" t="n">
        <v>54.6</v>
      </c>
      <c r="CC17" s="19" t="n">
        <v>3.5</v>
      </c>
      <c r="CD17" s="19" t="n">
        <v>59.3</v>
      </c>
      <c r="CE17" s="19" t="n">
        <v>60.5</v>
      </c>
      <c r="CF17" s="19" t="n">
        <v>57.9</v>
      </c>
      <c r="CG17" s="19" t="n">
        <v>52.3</v>
      </c>
      <c r="CH17" s="19" t="n">
        <v>49.1</v>
      </c>
      <c r="CI17" s="19" t="n">
        <v>42.9</v>
      </c>
      <c r="CP17" s="6"/>
    </row>
    <row r="18" customFormat="false" ht="12.75" hidden="false" customHeight="false" outlineLevel="0" collapsed="false">
      <c r="C18" s="4" t="s">
        <v>27</v>
      </c>
      <c r="D18" s="19" t="n">
        <v>58</v>
      </c>
      <c r="E18" s="19" t="n">
        <v>59.8</v>
      </c>
      <c r="F18" s="19" t="n">
        <v>58.9</v>
      </c>
      <c r="G18" s="19" t="n">
        <v>63</v>
      </c>
      <c r="H18" s="19" t="n">
        <v>63.4</v>
      </c>
      <c r="I18" s="19" t="n">
        <v>61.1</v>
      </c>
      <c r="J18" s="19" t="n">
        <v>61.2</v>
      </c>
      <c r="K18" s="20" t="n">
        <v>63</v>
      </c>
      <c r="L18" s="19" t="n">
        <v>61.8</v>
      </c>
      <c r="M18" s="19" t="n">
        <v>60.6</v>
      </c>
      <c r="N18" s="19" t="n">
        <v>58.8</v>
      </c>
      <c r="O18" s="19" t="n">
        <v>55.1</v>
      </c>
      <c r="P18" s="19" t="n">
        <v>57</v>
      </c>
      <c r="Q18" s="19" t="n">
        <v>60.1</v>
      </c>
      <c r="R18" s="19" t="n">
        <v>60</v>
      </c>
      <c r="S18" s="19" t="n">
        <v>56.1</v>
      </c>
      <c r="T18" s="19" t="n">
        <v>51.4</v>
      </c>
      <c r="U18" s="19" t="n">
        <v>46.3</v>
      </c>
      <c r="Y18" s="4" t="s">
        <v>27</v>
      </c>
      <c r="Z18" s="19" t="n">
        <v>58</v>
      </c>
      <c r="AA18" s="19" t="n">
        <v>59.8</v>
      </c>
      <c r="AB18" s="19" t="n">
        <v>58.9</v>
      </c>
      <c r="AC18" s="19" t="n">
        <v>63</v>
      </c>
      <c r="AD18" s="19" t="n">
        <v>63.4</v>
      </c>
      <c r="AE18" s="19" t="n">
        <v>61.1</v>
      </c>
      <c r="AF18" s="19" t="n">
        <v>61.2</v>
      </c>
      <c r="AG18" s="20" t="n">
        <v>63</v>
      </c>
      <c r="AH18" s="19" t="n">
        <v>61.8</v>
      </c>
      <c r="AI18" s="19" t="n">
        <v>60.6</v>
      </c>
      <c r="AJ18" s="19" t="n">
        <v>58.8</v>
      </c>
      <c r="AK18" s="19" t="n">
        <v>55.1</v>
      </c>
      <c r="AL18" s="19" t="n">
        <v>57</v>
      </c>
      <c r="AM18" s="19" t="n">
        <v>60.1</v>
      </c>
      <c r="AN18" s="19" t="n">
        <v>60</v>
      </c>
      <c r="AO18" s="19" t="n">
        <v>56.1</v>
      </c>
      <c r="AP18" s="9" t="n">
        <v>51.4</v>
      </c>
      <c r="AQ18" s="9" t="n">
        <v>46.3</v>
      </c>
      <c r="AU18" s="6" t="s">
        <v>27</v>
      </c>
      <c r="AV18" s="19" t="n">
        <v>53.5</v>
      </c>
      <c r="AW18" s="19" t="n">
        <v>55</v>
      </c>
      <c r="AX18" s="19" t="n">
        <v>57.6</v>
      </c>
      <c r="AY18" s="19" t="n">
        <v>58.3</v>
      </c>
      <c r="AZ18" s="19" t="n">
        <v>61.1</v>
      </c>
      <c r="BA18" s="19" t="n">
        <v>55.7</v>
      </c>
      <c r="BB18" s="19" t="n">
        <v>55.2</v>
      </c>
      <c r="BC18" s="20" t="n">
        <v>51.8</v>
      </c>
      <c r="BD18" s="19" t="n">
        <v>49.6</v>
      </c>
      <c r="BE18" s="19" t="n">
        <v>47.4</v>
      </c>
      <c r="BF18" s="19" t="n">
        <v>45</v>
      </c>
      <c r="BG18" s="19" t="n">
        <v>40.2</v>
      </c>
      <c r="BH18" s="19" t="n">
        <v>39.7</v>
      </c>
      <c r="BI18" s="19" t="n">
        <v>40.8</v>
      </c>
      <c r="BJ18" s="19" t="n">
        <v>39</v>
      </c>
      <c r="BK18" s="19" t="n">
        <v>39.7</v>
      </c>
      <c r="BL18" s="19" t="n">
        <v>36.4</v>
      </c>
      <c r="BM18" s="19" t="n">
        <v>29.6</v>
      </c>
      <c r="BQ18" s="4" t="s">
        <v>27</v>
      </c>
      <c r="BR18" s="19" t="n">
        <v>52.9</v>
      </c>
      <c r="BS18" s="19" t="n">
        <v>57.1</v>
      </c>
      <c r="BT18" s="19" t="n">
        <v>58.3</v>
      </c>
      <c r="BU18" s="19" t="n">
        <v>60.5</v>
      </c>
      <c r="BV18" s="19" t="n">
        <v>57.8</v>
      </c>
      <c r="BW18" s="19" t="n">
        <v>56.1</v>
      </c>
      <c r="BX18" s="19" t="n">
        <v>54.3</v>
      </c>
      <c r="BY18" s="20" t="n">
        <v>56.1</v>
      </c>
      <c r="BZ18" s="19" t="n">
        <v>56.9</v>
      </c>
      <c r="CA18" s="19" t="n">
        <v>56.6</v>
      </c>
      <c r="CB18" s="19" t="n">
        <v>57.3</v>
      </c>
      <c r="CC18" s="19" t="n">
        <v>56.2</v>
      </c>
      <c r="CD18" s="19" t="n">
        <v>59.2</v>
      </c>
      <c r="CE18" s="19" t="n">
        <v>59.2</v>
      </c>
      <c r="CF18" s="19" t="n">
        <v>57.6</v>
      </c>
      <c r="CG18" s="19" t="n">
        <v>52.5</v>
      </c>
      <c r="CH18" s="19" t="n">
        <v>48.5</v>
      </c>
      <c r="CI18" s="19" t="n">
        <v>46.5</v>
      </c>
      <c r="CP18" s="6"/>
    </row>
    <row r="19" customFormat="false" ht="12.75" hidden="false" customHeight="false" outlineLevel="0" collapsed="false">
      <c r="C19" s="4"/>
      <c r="D19" s="16"/>
      <c r="E19" s="16"/>
      <c r="F19" s="16"/>
      <c r="G19" s="16"/>
      <c r="H19" s="16"/>
      <c r="I19" s="16"/>
      <c r="J19" s="16"/>
      <c r="K19" s="17"/>
      <c r="L19" s="16"/>
      <c r="M19" s="16"/>
      <c r="N19" s="16"/>
      <c r="O19" s="16"/>
      <c r="P19" s="16"/>
      <c r="Q19" s="16"/>
      <c r="R19" s="16"/>
      <c r="S19" s="16"/>
      <c r="T19" s="16"/>
      <c r="U19" s="16"/>
      <c r="Y19" s="4"/>
      <c r="Z19" s="16"/>
      <c r="AA19" s="16"/>
      <c r="AB19" s="16"/>
      <c r="AC19" s="16"/>
      <c r="AD19" s="16"/>
      <c r="AE19" s="16"/>
      <c r="AF19" s="16"/>
      <c r="AG19" s="17"/>
      <c r="AH19" s="16"/>
      <c r="AI19" s="16"/>
      <c r="AJ19" s="16"/>
      <c r="AK19" s="16"/>
      <c r="AL19" s="16"/>
      <c r="AM19" s="16"/>
      <c r="AN19" s="16"/>
      <c r="AO19" s="16"/>
      <c r="AU19" s="6"/>
      <c r="AV19" s="16"/>
      <c r="AW19" s="16"/>
      <c r="AX19" s="16"/>
      <c r="AY19" s="16"/>
      <c r="AZ19" s="16"/>
      <c r="BA19" s="16"/>
      <c r="BB19" s="16"/>
      <c r="BC19" s="17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Q19" s="4"/>
      <c r="BR19" s="16"/>
      <c r="BS19" s="16"/>
      <c r="BT19" s="16"/>
      <c r="BU19" s="16"/>
      <c r="BV19" s="16"/>
      <c r="BW19" s="16"/>
      <c r="BX19" s="16"/>
      <c r="BY19" s="17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P19" s="6"/>
    </row>
    <row r="20" customFormat="false" ht="12.75" hidden="false" customHeight="false" outlineLevel="0" collapsed="false">
      <c r="A20" s="15"/>
      <c r="B20" s="6" t="s">
        <v>31</v>
      </c>
      <c r="C20" s="4" t="s">
        <v>18</v>
      </c>
      <c r="D20" s="16" t="n">
        <f aca="false">10*LOG((10^(0.1*D21)+10^(0.1*D22)+10^(0.1*D23)+10^(0.1*D24)+10^(0.1*D25))/5)</f>
        <v>40.1609578526152</v>
      </c>
      <c r="E20" s="16" t="n">
        <f aca="false">10*LOG((10^(0.1*E21)+10^(0.1*E22)+10^(0.1*E23)+10^(0.1*E24)+10^(0.1*E25))/5)</f>
        <v>39.4726598399463</v>
      </c>
      <c r="F20" s="16" t="n">
        <f aca="false">10*LOG((10^(0.1*F21)+10^(0.1*F22)+10^(0.1*F23)+10^(0.1*F24)+10^(0.1*F25))/5)</f>
        <v>39.0334106310302</v>
      </c>
      <c r="G20" s="16" t="n">
        <f aca="false">10*LOG((10^(0.1*G21)+10^(0.1*G22)+10^(0.1*G23)+10^(0.1*G24)+10^(0.1*G25))/5)</f>
        <v>37.5927837787784</v>
      </c>
      <c r="H20" s="16" t="n">
        <f aca="false">10*LOG((10^(0.1*H21)+10^(0.1*H22)+10^(0.1*H23)+10^(0.1*H24)+10^(0.1*H25))/5)</f>
        <v>39.1812158322307</v>
      </c>
      <c r="I20" s="16" t="n">
        <f aca="false">10*LOG((10^(0.1*I21)+10^(0.1*I22)+10^(0.1*I23)+10^(0.1*I24)+10^(0.1*I25))/5)</f>
        <v>35.6844273346595</v>
      </c>
      <c r="J20" s="16" t="n">
        <f aca="false">10*LOG((10^(0.1*J21)+10^(0.1*J22)+10^(0.1*J23)+10^(0.1*J24)+10^(0.1*J25))/5)</f>
        <v>34.1714188059637</v>
      </c>
      <c r="K20" s="17" t="n">
        <f aca="false">10*LOG((10^(0.1*K21)+10^(0.1*K22)+10^(0.1*K23)+10^(0.1*K24)+10^(0.1*K25))/5)</f>
        <v>32.9557284070245</v>
      </c>
      <c r="L20" s="16" t="n">
        <f aca="false">10*LOG((10^(0.1*L21)+10^(0.1*L22)+10^(0.1*L23)+10^(0.1*L24)+10^(0.1*L25))/5)</f>
        <v>30.08175285191</v>
      </c>
      <c r="M20" s="16" t="n">
        <f aca="false">10*LOG((10^(0.1*M21)+10^(0.1*M22)+10^(0.1*M23)+10^(0.1*M24)+10^(0.1*M25))/5)</f>
        <v>29.0614614170818</v>
      </c>
      <c r="N20" s="16" t="n">
        <f aca="false">10*LOG((10^(0.1*N21)+10^(0.1*N22)+10^(0.1*N23)+10^(0.1*N24)+10^(0.1*N25))/5)</f>
        <v>31.4222745577749</v>
      </c>
      <c r="O20" s="16" t="n">
        <f aca="false">10*LOG((10^(0.1*O21)+10^(0.1*O22)+10^(0.1*O23)+10^(0.1*O24)+10^(0.1*O25))/5)</f>
        <v>31.7050725786099</v>
      </c>
      <c r="P20" s="16" t="n">
        <f aca="false">10*LOG((10^(0.1*P21)+10^(0.1*P22)+10^(0.1*P23)+10^(0.1*P24)+10^(0.1*P25))/5)</f>
        <v>27.2247634216226</v>
      </c>
      <c r="Q20" s="16" t="n">
        <f aca="false">10*LOG((10^(0.1*Q21)+10^(0.1*Q22)+10^(0.1*Q23)+10^(0.1*Q24)+10^(0.1*Q25))/5)</f>
        <v>26.4037633078968</v>
      </c>
      <c r="R20" s="16" t="n">
        <f aca="false">10*LOG((10^(0.1*R21)+10^(0.1*R22)+10^(0.1*R23)+10^(0.1*R24)+10^(0.1*R25))/5)</f>
        <v>23.1958599628411</v>
      </c>
      <c r="S20" s="16" t="n">
        <f aca="false">10*LOG((10^(0.1*S21)+10^(0.1*S22)+10^(0.1*S23)+10^(0.1*S24)+10^(0.1*S25))/5)</f>
        <v>18.9173191284085</v>
      </c>
      <c r="T20" s="16"/>
      <c r="U20" s="16"/>
      <c r="V20" s="16"/>
      <c r="W20" s="15"/>
      <c r="X20" s="6" t="s">
        <v>31</v>
      </c>
      <c r="Y20" s="4" t="s">
        <v>18</v>
      </c>
      <c r="Z20" s="16" t="n">
        <f aca="false">10*LOG((10^(0.1*Z21)+10^(0.1*Z22)+10^(0.1*Z23)+10^(0.1*Z24)+10^(0.1*Z25))/5)</f>
        <v>40.1609578526152</v>
      </c>
      <c r="AA20" s="16" t="n">
        <f aca="false">10*LOG((10^(0.1*AA21)+10^(0.1*AA22)+10^(0.1*AA23)+10^(0.1*AA24)+10^(0.1*AA25))/5)</f>
        <v>39.4726598399463</v>
      </c>
      <c r="AB20" s="16" t="n">
        <f aca="false">10*LOG((10^(0.1*AB21)+10^(0.1*AB22)+10^(0.1*AB23)+10^(0.1*AB24)+10^(0.1*AB25))/5)</f>
        <v>39.0334106310302</v>
      </c>
      <c r="AC20" s="16" t="n">
        <f aca="false">10*LOG((10^(0.1*AC21)+10^(0.1*AC22)+10^(0.1*AC23)+10^(0.1*AC24)+10^(0.1*AC25))/5)</f>
        <v>37.5927837787784</v>
      </c>
      <c r="AD20" s="16" t="n">
        <f aca="false">10*LOG((10^(0.1*AD21)+10^(0.1*AD22)+10^(0.1*AD23)+10^(0.1*AD24)+10^(0.1*AD25))/5)</f>
        <v>39.1812158322307</v>
      </c>
      <c r="AE20" s="16" t="n">
        <f aca="false">10*LOG((10^(0.1*AE21)+10^(0.1*AE22)+10^(0.1*AE23)+10^(0.1*AE24)+10^(0.1*AE25))/5)</f>
        <v>35.6844273346595</v>
      </c>
      <c r="AF20" s="16" t="n">
        <f aca="false">10*LOG((10^(0.1*AF21)+10^(0.1*AF22)+10^(0.1*AF23)+10^(0.1*AF24)+10^(0.1*AF25))/5)</f>
        <v>34.1714188059637</v>
      </c>
      <c r="AG20" s="17" t="n">
        <f aca="false">10*LOG((10^(0.1*AG21)+10^(0.1*AG22)+10^(0.1*AG23)+10^(0.1*AG24)+10^(0.1*AG25))/5)</f>
        <v>32.9557284070245</v>
      </c>
      <c r="AH20" s="16" t="n">
        <f aca="false">10*LOG((10^(0.1*AH21)+10^(0.1*AH22)+10^(0.1*AH23)+10^(0.1*AH24)+10^(0.1*AH25))/5)</f>
        <v>30.08175285191</v>
      </c>
      <c r="AI20" s="16" t="n">
        <f aca="false">10*LOG((10^(0.1*AI21)+10^(0.1*AI22)+10^(0.1*AI23)+10^(0.1*AI24)+10^(0.1*AI25))/5)</f>
        <v>29.0614614170818</v>
      </c>
      <c r="AJ20" s="16" t="n">
        <f aca="false">10*LOG((10^(0.1*AJ21)+10^(0.1*AJ22)+10^(0.1*AJ23)+10^(0.1*AJ24)+10^(0.1*AJ25))/5)</f>
        <v>31.4222745577749</v>
      </c>
      <c r="AK20" s="16" t="n">
        <f aca="false">10*LOG((10^(0.1*AK21)+10^(0.1*AK22)+10^(0.1*AK23)+10^(0.1*AK24)+10^(0.1*AK25))/5)</f>
        <v>31.7050725786099</v>
      </c>
      <c r="AL20" s="16" t="n">
        <f aca="false">10*LOG((10^(0.1*AL21)+10^(0.1*AL22)+10^(0.1*AL23)+10^(0.1*AL24)+10^(0.1*AL25))/5)</f>
        <v>27.2247634216226</v>
      </c>
      <c r="AM20" s="16" t="n">
        <f aca="false">10*LOG((10^(0.1*AM21)+10^(0.1*AM22)+10^(0.1*AM23)+10^(0.1*AM24)+10^(0.1*AM25))/5)</f>
        <v>26.4037633078968</v>
      </c>
      <c r="AN20" s="16" t="n">
        <f aca="false">10*LOG((10^(0.1*AN21)+10^(0.1*AN22)+10^(0.1*AN23)+10^(0.1*AN24)+10^(0.1*AN25))/5)</f>
        <v>23.1958599628411</v>
      </c>
      <c r="AO20" s="16" t="n">
        <f aca="false">10*LOG((10^(0.1*AO21)+10^(0.1*AO22)+10^(0.1*AO23)+10^(0.1*AO24)+10^(0.1*AO25))/5)</f>
        <v>18.9173191284085</v>
      </c>
      <c r="AP20" s="16"/>
      <c r="AQ20" s="16"/>
      <c r="AR20" s="16"/>
      <c r="AS20" s="18"/>
      <c r="AT20" s="6" t="s">
        <v>31</v>
      </c>
      <c r="AU20" s="6" t="s">
        <v>18</v>
      </c>
      <c r="AV20" s="16" t="n">
        <f aca="false">10*LOG((10^(0.1*AV21)+10^(0.1*AV22)+10^(0.1*AV23)+10^(0.1*AV24)+10^(0.1*AV25))/5)</f>
        <v>40.1609578526152</v>
      </c>
      <c r="AW20" s="16" t="n">
        <f aca="false">10*LOG((10^(0.1*AW21)+10^(0.1*AW22)+10^(0.1*AW23)+10^(0.1*AW24)+10^(0.1*AW25))/5)</f>
        <v>39.4726598399463</v>
      </c>
      <c r="AX20" s="16" t="n">
        <f aca="false">10*LOG((10^(0.1*AX21)+10^(0.1*AX22)+10^(0.1*AX23)+10^(0.1*AX24)+10^(0.1*AX25))/5)</f>
        <v>39.0334106310302</v>
      </c>
      <c r="AY20" s="16" t="n">
        <f aca="false">10*LOG((10^(0.1*AY21)+10^(0.1*AY22)+10^(0.1*AY23)+10^(0.1*AY24)+10^(0.1*AY25))/5)</f>
        <v>37.5927837787784</v>
      </c>
      <c r="AZ20" s="16" t="n">
        <f aca="false">10*LOG((10^(0.1*AZ21)+10^(0.1*AZ22)+10^(0.1*AZ23)+10^(0.1*AZ24)+10^(0.1*AZ25))/5)</f>
        <v>39.1812158322307</v>
      </c>
      <c r="BA20" s="16" t="n">
        <f aca="false">10*LOG((10^(0.1*BA21)+10^(0.1*BA22)+10^(0.1*BA23)+10^(0.1*BA24)+10^(0.1*BA25))/5)</f>
        <v>35.6844273346595</v>
      </c>
      <c r="BB20" s="16" t="n">
        <f aca="false">10*LOG((10^(0.1*BB21)+10^(0.1*BB22)+10^(0.1*BB23)+10^(0.1*BB24)+10^(0.1*BB25))/5)</f>
        <v>34.1714188059637</v>
      </c>
      <c r="BC20" s="17" t="n">
        <f aca="false">10*LOG((10^(0.1*BC21)+10^(0.1*BC22)+10^(0.1*BC23)+10^(0.1*BC24)+10^(0.1*BC25))/5)</f>
        <v>32.9557284070245</v>
      </c>
      <c r="BD20" s="16" t="n">
        <f aca="false">10*LOG((10^(0.1*BD21)+10^(0.1*BD22)+10^(0.1*BD23)+10^(0.1*BD24)+10^(0.1*BD25))/5)</f>
        <v>30.08175285191</v>
      </c>
      <c r="BE20" s="16" t="n">
        <f aca="false">10*LOG((10^(0.1*BE21)+10^(0.1*BE22)+10^(0.1*BE23)+10^(0.1*BE24)+10^(0.1*BE25))/5)</f>
        <v>29.0614614170818</v>
      </c>
      <c r="BF20" s="16" t="n">
        <f aca="false">10*LOG((10^(0.1*BF21)+10^(0.1*BF22)+10^(0.1*BF23)+10^(0.1*BF24)+10^(0.1*BF25))/5)</f>
        <v>31.4222745577749</v>
      </c>
      <c r="BG20" s="16" t="n">
        <f aca="false">10*LOG((10^(0.1*BG21)+10^(0.1*BG22)+10^(0.1*BG23)+10^(0.1*BG24)+10^(0.1*BG25))/5)</f>
        <v>31.7050725786099</v>
      </c>
      <c r="BH20" s="16" t="n">
        <f aca="false">10*LOG((10^(0.1*BH21)+10^(0.1*BH22)+10^(0.1*BH23)+10^(0.1*BH24)+10^(0.1*BH25))/5)</f>
        <v>27.2247634216226</v>
      </c>
      <c r="BI20" s="16" t="n">
        <f aca="false">10*LOG((10^(0.1*BI21)+10^(0.1*BI22)+10^(0.1*BI23)+10^(0.1*BI24)+10^(0.1*BI25))/5)</f>
        <v>26.4037633078968</v>
      </c>
      <c r="BJ20" s="16" t="n">
        <f aca="false">10*LOG((10^(0.1*BJ21)+10^(0.1*BJ22)+10^(0.1*BJ23)+10^(0.1*BJ24)+10^(0.1*BJ25))/5)</f>
        <v>23.1958599628411</v>
      </c>
      <c r="BK20" s="16" t="n">
        <f aca="false">10*LOG((10^(0.1*BK21)+10^(0.1*BK22)+10^(0.1*BK23)+10^(0.1*BK24)+10^(0.1*BK25))/5)</f>
        <v>18.9173191284085</v>
      </c>
      <c r="BL20" s="16"/>
      <c r="BM20" s="16"/>
      <c r="BN20" s="16"/>
      <c r="BO20" s="18"/>
      <c r="BP20" s="6" t="s">
        <v>31</v>
      </c>
      <c r="BQ20" s="4" t="s">
        <v>18</v>
      </c>
      <c r="BR20" s="16" t="n">
        <f aca="false">10*LOG((10^(0.1*BR21)+10^(0.1*BR22)+10^(0.1*BR23)+10^(0.1*BR24)+10^(0.1*BR25))/5)</f>
        <v>40.1609578526152</v>
      </c>
      <c r="BS20" s="16" t="n">
        <f aca="false">10*LOG((10^(0.1*BS21)+10^(0.1*BS22)+10^(0.1*BS23)+10^(0.1*BS24)+10^(0.1*BS25))/5)</f>
        <v>39.4726598399463</v>
      </c>
      <c r="BT20" s="16" t="n">
        <f aca="false">10*LOG((10^(0.1*BT21)+10^(0.1*BT22)+10^(0.1*BT23)+10^(0.1*BT24)+10^(0.1*BT25))/5)</f>
        <v>39.0334106310302</v>
      </c>
      <c r="BU20" s="16" t="n">
        <f aca="false">10*LOG((10^(0.1*BU21)+10^(0.1*BU22)+10^(0.1*BU23)+10^(0.1*BU24)+10^(0.1*BU25))/5)</f>
        <v>37.5927837787784</v>
      </c>
      <c r="BV20" s="16" t="n">
        <f aca="false">10*LOG((10^(0.1*BV21)+10^(0.1*BV22)+10^(0.1*BV23)+10^(0.1*BV24)+10^(0.1*BV25))/5)</f>
        <v>39.1812158322307</v>
      </c>
      <c r="BW20" s="16" t="n">
        <f aca="false">10*LOG((10^(0.1*BW21)+10^(0.1*BW22)+10^(0.1*BW23)+10^(0.1*BW24)+10^(0.1*BW25))/5)</f>
        <v>35.6844273346595</v>
      </c>
      <c r="BX20" s="16" t="n">
        <f aca="false">10*LOG((10^(0.1*BX21)+10^(0.1*BX22)+10^(0.1*BX23)+10^(0.1*BX24)+10^(0.1*BX25))/5)</f>
        <v>34.1714188059637</v>
      </c>
      <c r="BY20" s="17" t="n">
        <f aca="false">10*LOG((10^(0.1*BY21)+10^(0.1*BY22)+10^(0.1*BY23)+10^(0.1*BY24)+10^(0.1*BY25))/5)</f>
        <v>32.9557284070245</v>
      </c>
      <c r="BZ20" s="16" t="n">
        <f aca="false">10*LOG((10^(0.1*BZ21)+10^(0.1*BZ22)+10^(0.1*BZ23)+10^(0.1*BZ24)+10^(0.1*BZ25))/5)</f>
        <v>30.08175285191</v>
      </c>
      <c r="CA20" s="16" t="n">
        <f aca="false">10*LOG((10^(0.1*CA21)+10^(0.1*CA22)+10^(0.1*CA23)+10^(0.1*CA24)+10^(0.1*CA25))/5)</f>
        <v>29.0614614170818</v>
      </c>
      <c r="CB20" s="16" t="n">
        <f aca="false">10*LOG((10^(0.1*CB21)+10^(0.1*CB22)+10^(0.1*CB23)+10^(0.1*CB24)+10^(0.1*CB25))/5)</f>
        <v>31.4222745577749</v>
      </c>
      <c r="CC20" s="16" t="n">
        <f aca="false">10*LOG((10^(0.1*CC21)+10^(0.1*CC22)+10^(0.1*CC23)+10^(0.1*CC24)+10^(0.1*CC25))/5)</f>
        <v>31.7050725786099</v>
      </c>
      <c r="CD20" s="16" t="n">
        <f aca="false">10*LOG((10^(0.1*CD21)+10^(0.1*CD22)+10^(0.1*CD23)+10^(0.1*CD24)+10^(0.1*CD25))/5)</f>
        <v>27.2247634216226</v>
      </c>
      <c r="CE20" s="16" t="n">
        <f aca="false">10*LOG((10^(0.1*CE21)+10^(0.1*CE22)+10^(0.1*CE23)+10^(0.1*CE24)+10^(0.1*CE25))/5)</f>
        <v>26.4037633078968</v>
      </c>
      <c r="CF20" s="16" t="n">
        <f aca="false">10*LOG((10^(0.1*CF21)+10^(0.1*CF22)+10^(0.1*CF23)+10^(0.1*CF24)+10^(0.1*CF25))/5)</f>
        <v>23.1958599628411</v>
      </c>
      <c r="CG20" s="16" t="n">
        <f aca="false">10*LOG((10^(0.1*CG21)+10^(0.1*CG22)+10^(0.1*CG23)+10^(0.1*CG24)+10^(0.1*CG25))/5)</f>
        <v>18.9173191284085</v>
      </c>
      <c r="CH20" s="16"/>
      <c r="CI20" s="16"/>
      <c r="CJ20" s="16"/>
      <c r="CK20" s="16"/>
      <c r="CL20" s="16"/>
      <c r="CN20" s="18"/>
      <c r="CO20" s="6"/>
      <c r="CP20" s="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</row>
    <row r="21" customFormat="false" ht="12.75" hidden="false" customHeight="false" outlineLevel="0" collapsed="false">
      <c r="C21" s="4" t="s">
        <v>20</v>
      </c>
      <c r="D21" s="19" t="n">
        <v>39.2</v>
      </c>
      <c r="E21" s="19" t="n">
        <v>40.3</v>
      </c>
      <c r="F21" s="19" t="n">
        <v>36.4</v>
      </c>
      <c r="G21" s="19" t="n">
        <v>36.5</v>
      </c>
      <c r="H21" s="19" t="n">
        <v>38.3</v>
      </c>
      <c r="I21" s="19" t="n">
        <v>36.6</v>
      </c>
      <c r="J21" s="19" t="n">
        <v>31.6</v>
      </c>
      <c r="K21" s="20" t="n">
        <v>33.1</v>
      </c>
      <c r="L21" s="19" t="n">
        <v>31</v>
      </c>
      <c r="M21" s="19" t="n">
        <v>32.2</v>
      </c>
      <c r="N21" s="19" t="n">
        <v>34.3</v>
      </c>
      <c r="O21" s="19" t="n">
        <v>34.2</v>
      </c>
      <c r="P21" s="19" t="n">
        <v>28.6</v>
      </c>
      <c r="Q21" s="19" t="n">
        <v>23.3</v>
      </c>
      <c r="R21" s="19" t="n">
        <v>20.9</v>
      </c>
      <c r="S21" s="19" t="n">
        <v>18.2</v>
      </c>
      <c r="T21" s="19" t="n">
        <v>12.1</v>
      </c>
      <c r="U21" s="19" t="n">
        <v>11.7</v>
      </c>
      <c r="Y21" s="4" t="s">
        <v>20</v>
      </c>
      <c r="Z21" s="19" t="n">
        <v>39.2</v>
      </c>
      <c r="AA21" s="19" t="n">
        <v>40.3</v>
      </c>
      <c r="AB21" s="19" t="n">
        <v>36.4</v>
      </c>
      <c r="AC21" s="19" t="n">
        <v>36.5</v>
      </c>
      <c r="AD21" s="19" t="n">
        <v>38.3</v>
      </c>
      <c r="AE21" s="19" t="n">
        <v>36.6</v>
      </c>
      <c r="AF21" s="19" t="n">
        <v>31.6</v>
      </c>
      <c r="AG21" s="20" t="n">
        <v>33.1</v>
      </c>
      <c r="AH21" s="19" t="n">
        <v>31</v>
      </c>
      <c r="AI21" s="19" t="n">
        <v>32.2</v>
      </c>
      <c r="AJ21" s="19" t="n">
        <v>34.3</v>
      </c>
      <c r="AK21" s="19" t="n">
        <v>34.2</v>
      </c>
      <c r="AL21" s="19" t="n">
        <v>28.6</v>
      </c>
      <c r="AM21" s="19" t="n">
        <v>23.3</v>
      </c>
      <c r="AN21" s="19" t="n">
        <v>20.9</v>
      </c>
      <c r="AO21" s="19" t="n">
        <v>18.2</v>
      </c>
      <c r="AP21" s="9" t="n">
        <v>12.1</v>
      </c>
      <c r="AQ21" s="9" t="n">
        <v>11.7</v>
      </c>
      <c r="AU21" s="6" t="s">
        <v>20</v>
      </c>
      <c r="AV21" s="19" t="n">
        <v>39.2</v>
      </c>
      <c r="AW21" s="19" t="n">
        <v>40.3</v>
      </c>
      <c r="AX21" s="19" t="n">
        <v>36.4</v>
      </c>
      <c r="AY21" s="19" t="n">
        <v>36.5</v>
      </c>
      <c r="AZ21" s="19" t="n">
        <v>38.3</v>
      </c>
      <c r="BA21" s="19" t="n">
        <v>36.6</v>
      </c>
      <c r="BB21" s="19" t="n">
        <v>31.6</v>
      </c>
      <c r="BC21" s="20" t="n">
        <v>33.1</v>
      </c>
      <c r="BD21" s="19" t="n">
        <v>31</v>
      </c>
      <c r="BE21" s="19" t="n">
        <v>32.2</v>
      </c>
      <c r="BF21" s="19" t="n">
        <v>34.3</v>
      </c>
      <c r="BG21" s="19" t="n">
        <v>34.2</v>
      </c>
      <c r="BH21" s="19" t="n">
        <v>28.6</v>
      </c>
      <c r="BI21" s="19" t="n">
        <v>23.3</v>
      </c>
      <c r="BJ21" s="19" t="n">
        <v>20.9</v>
      </c>
      <c r="BK21" s="19" t="n">
        <v>18.2</v>
      </c>
      <c r="BL21" s="19" t="n">
        <v>12.1</v>
      </c>
      <c r="BM21" s="19" t="n">
        <v>11.7</v>
      </c>
      <c r="BQ21" s="4" t="s">
        <v>20</v>
      </c>
      <c r="BR21" s="19" t="n">
        <v>39.2</v>
      </c>
      <c r="BS21" s="19" t="n">
        <v>40.3</v>
      </c>
      <c r="BT21" s="19" t="n">
        <v>36.4</v>
      </c>
      <c r="BU21" s="19" t="n">
        <v>36.5</v>
      </c>
      <c r="BV21" s="19" t="n">
        <v>38.3</v>
      </c>
      <c r="BW21" s="19" t="n">
        <v>36.6</v>
      </c>
      <c r="BX21" s="19" t="n">
        <v>31.6</v>
      </c>
      <c r="BY21" s="20" t="n">
        <v>33.1</v>
      </c>
      <c r="BZ21" s="19" t="n">
        <v>31</v>
      </c>
      <c r="CA21" s="19" t="n">
        <v>32.2</v>
      </c>
      <c r="CB21" s="19" t="n">
        <v>34.3</v>
      </c>
      <c r="CC21" s="19" t="n">
        <v>34.2</v>
      </c>
      <c r="CD21" s="19" t="n">
        <v>28.6</v>
      </c>
      <c r="CE21" s="19" t="n">
        <v>23.3</v>
      </c>
      <c r="CF21" s="19" t="n">
        <v>20.9</v>
      </c>
      <c r="CG21" s="19" t="n">
        <v>18.2</v>
      </c>
      <c r="CH21" s="19" t="n">
        <v>12.1</v>
      </c>
      <c r="CI21" s="19" t="n">
        <v>11.7</v>
      </c>
      <c r="CP21" s="6"/>
    </row>
    <row r="22" customFormat="false" ht="12.75" hidden="false" customHeight="false" outlineLevel="0" collapsed="false">
      <c r="C22" s="4" t="s">
        <v>24</v>
      </c>
      <c r="D22" s="19" t="n">
        <v>40.8</v>
      </c>
      <c r="E22" s="19" t="n">
        <v>36.5</v>
      </c>
      <c r="F22" s="19" t="n">
        <v>35</v>
      </c>
      <c r="G22" s="19" t="n">
        <v>35.7</v>
      </c>
      <c r="H22" s="19" t="n">
        <v>37.7</v>
      </c>
      <c r="I22" s="19" t="n">
        <v>31.5</v>
      </c>
      <c r="J22" s="19" t="n">
        <v>30</v>
      </c>
      <c r="K22" s="20" t="n">
        <v>28</v>
      </c>
      <c r="L22" s="19" t="n">
        <v>28.5</v>
      </c>
      <c r="M22" s="19" t="n">
        <v>27.3</v>
      </c>
      <c r="N22" s="19" t="n">
        <v>33.6</v>
      </c>
      <c r="O22" s="19" t="n">
        <v>34.4</v>
      </c>
      <c r="P22" s="19" t="n">
        <v>28.7</v>
      </c>
      <c r="Q22" s="19" t="n">
        <v>23.2</v>
      </c>
      <c r="R22" s="19" t="n">
        <v>21</v>
      </c>
      <c r="S22" s="19" t="n">
        <v>13.3</v>
      </c>
      <c r="T22" s="19" t="n">
        <v>12.6</v>
      </c>
      <c r="U22" s="19" t="n">
        <v>11.8</v>
      </c>
      <c r="Y22" s="4" t="s">
        <v>24</v>
      </c>
      <c r="Z22" s="19" t="n">
        <v>40.8</v>
      </c>
      <c r="AA22" s="19" t="n">
        <v>36.5</v>
      </c>
      <c r="AB22" s="19" t="n">
        <v>35</v>
      </c>
      <c r="AC22" s="19" t="n">
        <v>35.7</v>
      </c>
      <c r="AD22" s="19" t="n">
        <v>37.7</v>
      </c>
      <c r="AE22" s="19" t="n">
        <v>31.5</v>
      </c>
      <c r="AF22" s="19" t="n">
        <v>30</v>
      </c>
      <c r="AG22" s="20" t="n">
        <v>28</v>
      </c>
      <c r="AH22" s="19" t="n">
        <v>28.5</v>
      </c>
      <c r="AI22" s="19" t="n">
        <v>27.3</v>
      </c>
      <c r="AJ22" s="19" t="n">
        <v>33.6</v>
      </c>
      <c r="AK22" s="19" t="n">
        <v>34.4</v>
      </c>
      <c r="AL22" s="19" t="n">
        <v>28.7</v>
      </c>
      <c r="AM22" s="19" t="n">
        <v>23.2</v>
      </c>
      <c r="AN22" s="19" t="n">
        <v>21</v>
      </c>
      <c r="AO22" s="19" t="n">
        <v>13.3</v>
      </c>
      <c r="AP22" s="9" t="n">
        <v>12.6</v>
      </c>
      <c r="AQ22" s="9" t="n">
        <v>11.8</v>
      </c>
      <c r="AU22" s="6" t="s">
        <v>24</v>
      </c>
      <c r="AV22" s="19" t="n">
        <v>40.8</v>
      </c>
      <c r="AW22" s="19" t="n">
        <v>36.5</v>
      </c>
      <c r="AX22" s="19" t="n">
        <v>35</v>
      </c>
      <c r="AY22" s="19" t="n">
        <v>35.7</v>
      </c>
      <c r="AZ22" s="19" t="n">
        <v>37.7</v>
      </c>
      <c r="BA22" s="19" t="n">
        <v>31.5</v>
      </c>
      <c r="BB22" s="19" t="n">
        <v>30</v>
      </c>
      <c r="BC22" s="20" t="n">
        <v>28</v>
      </c>
      <c r="BD22" s="19" t="n">
        <v>28.5</v>
      </c>
      <c r="BE22" s="19" t="n">
        <v>27.3</v>
      </c>
      <c r="BF22" s="19" t="n">
        <v>33.6</v>
      </c>
      <c r="BG22" s="19" t="n">
        <v>34.4</v>
      </c>
      <c r="BH22" s="19" t="n">
        <v>28.7</v>
      </c>
      <c r="BI22" s="19" t="n">
        <v>23.2</v>
      </c>
      <c r="BJ22" s="19" t="n">
        <v>21</v>
      </c>
      <c r="BK22" s="19" t="n">
        <v>13.3</v>
      </c>
      <c r="BL22" s="19" t="n">
        <v>12.6</v>
      </c>
      <c r="BM22" s="19" t="n">
        <v>11.8</v>
      </c>
      <c r="BQ22" s="4" t="s">
        <v>24</v>
      </c>
      <c r="BR22" s="19" t="n">
        <v>40.8</v>
      </c>
      <c r="BS22" s="19" t="n">
        <v>36.5</v>
      </c>
      <c r="BT22" s="19" t="n">
        <v>35</v>
      </c>
      <c r="BU22" s="19" t="n">
        <v>35.7</v>
      </c>
      <c r="BV22" s="19" t="n">
        <v>37.7</v>
      </c>
      <c r="BW22" s="19" t="n">
        <v>31.5</v>
      </c>
      <c r="BX22" s="19" t="n">
        <v>30</v>
      </c>
      <c r="BY22" s="20" t="n">
        <v>28</v>
      </c>
      <c r="BZ22" s="19" t="n">
        <v>28.5</v>
      </c>
      <c r="CA22" s="19" t="n">
        <v>27.3</v>
      </c>
      <c r="CB22" s="19" t="n">
        <v>33.6</v>
      </c>
      <c r="CC22" s="19" t="n">
        <v>34.4</v>
      </c>
      <c r="CD22" s="19" t="n">
        <v>28.7</v>
      </c>
      <c r="CE22" s="19" t="n">
        <v>23.2</v>
      </c>
      <c r="CF22" s="19" t="n">
        <v>21</v>
      </c>
      <c r="CG22" s="19" t="n">
        <v>13.3</v>
      </c>
      <c r="CH22" s="19" t="n">
        <v>12.6</v>
      </c>
      <c r="CI22" s="19" t="n">
        <v>11.8</v>
      </c>
      <c r="CP22" s="6"/>
    </row>
    <row r="23" customFormat="false" ht="12.75" hidden="false" customHeight="false" outlineLevel="0" collapsed="false">
      <c r="C23" s="4" t="s">
        <v>25</v>
      </c>
      <c r="D23" s="19" t="n">
        <v>41.1</v>
      </c>
      <c r="E23" s="19" t="n">
        <v>38.2</v>
      </c>
      <c r="F23" s="19" t="n">
        <v>36.9</v>
      </c>
      <c r="G23" s="19" t="n">
        <v>36.8</v>
      </c>
      <c r="H23" s="19" t="n">
        <v>38.5</v>
      </c>
      <c r="I23" s="19" t="n">
        <v>35.2</v>
      </c>
      <c r="J23" s="19" t="n">
        <v>33.1</v>
      </c>
      <c r="K23" s="20" t="n">
        <v>32.1</v>
      </c>
      <c r="L23" s="19" t="n">
        <v>27.3</v>
      </c>
      <c r="M23" s="19" t="n">
        <v>26.4</v>
      </c>
      <c r="N23" s="19" t="n">
        <v>27.1</v>
      </c>
      <c r="O23" s="19" t="n">
        <v>26.5</v>
      </c>
      <c r="P23" s="19" t="n">
        <v>24.9</v>
      </c>
      <c r="Q23" s="19" t="n">
        <v>26</v>
      </c>
      <c r="R23" s="19" t="n">
        <v>23.4</v>
      </c>
      <c r="S23" s="19" t="n">
        <v>19.3</v>
      </c>
      <c r="T23" s="19" t="n">
        <v>16.7</v>
      </c>
      <c r="U23" s="19" t="n">
        <v>12</v>
      </c>
      <c r="Y23" s="4" t="s">
        <v>25</v>
      </c>
      <c r="Z23" s="19" t="n">
        <v>41.1</v>
      </c>
      <c r="AA23" s="19" t="n">
        <v>38.2</v>
      </c>
      <c r="AB23" s="19" t="n">
        <v>36.9</v>
      </c>
      <c r="AC23" s="19" t="n">
        <v>36.8</v>
      </c>
      <c r="AD23" s="19" t="n">
        <v>38.5</v>
      </c>
      <c r="AE23" s="19" t="n">
        <v>35.2</v>
      </c>
      <c r="AF23" s="19" t="n">
        <v>33.1</v>
      </c>
      <c r="AG23" s="20" t="n">
        <v>32.1</v>
      </c>
      <c r="AH23" s="19" t="n">
        <v>27.3</v>
      </c>
      <c r="AI23" s="19" t="n">
        <v>26.4</v>
      </c>
      <c r="AJ23" s="19" t="n">
        <v>27.1</v>
      </c>
      <c r="AK23" s="19" t="n">
        <v>26.5</v>
      </c>
      <c r="AL23" s="19" t="n">
        <v>24.9</v>
      </c>
      <c r="AM23" s="19" t="n">
        <v>26</v>
      </c>
      <c r="AN23" s="19" t="n">
        <v>23.4</v>
      </c>
      <c r="AO23" s="19" t="n">
        <v>19.3</v>
      </c>
      <c r="AP23" s="9" t="n">
        <v>16.7</v>
      </c>
      <c r="AQ23" s="9" t="n">
        <v>12</v>
      </c>
      <c r="AU23" s="6" t="s">
        <v>25</v>
      </c>
      <c r="AV23" s="19" t="n">
        <v>41.1</v>
      </c>
      <c r="AW23" s="19" t="n">
        <v>38.2</v>
      </c>
      <c r="AX23" s="19" t="n">
        <v>36.9</v>
      </c>
      <c r="AY23" s="19" t="n">
        <v>36.8</v>
      </c>
      <c r="AZ23" s="19" t="n">
        <v>38.5</v>
      </c>
      <c r="BA23" s="19" t="n">
        <v>35.2</v>
      </c>
      <c r="BB23" s="19" t="n">
        <v>33.1</v>
      </c>
      <c r="BC23" s="20" t="n">
        <v>32.1</v>
      </c>
      <c r="BD23" s="19" t="n">
        <v>27.3</v>
      </c>
      <c r="BE23" s="19" t="n">
        <v>26.4</v>
      </c>
      <c r="BF23" s="19" t="n">
        <v>27.1</v>
      </c>
      <c r="BG23" s="19" t="n">
        <v>26.5</v>
      </c>
      <c r="BH23" s="19" t="n">
        <v>24.9</v>
      </c>
      <c r="BI23" s="19" t="n">
        <v>26</v>
      </c>
      <c r="BJ23" s="19" t="n">
        <v>23.4</v>
      </c>
      <c r="BK23" s="19" t="n">
        <v>19.3</v>
      </c>
      <c r="BL23" s="19" t="n">
        <v>16.7</v>
      </c>
      <c r="BM23" s="19" t="n">
        <v>12</v>
      </c>
      <c r="BQ23" s="4" t="s">
        <v>25</v>
      </c>
      <c r="BR23" s="19" t="n">
        <v>41.1</v>
      </c>
      <c r="BS23" s="19" t="n">
        <v>38.2</v>
      </c>
      <c r="BT23" s="19" t="n">
        <v>36.9</v>
      </c>
      <c r="BU23" s="19" t="n">
        <v>36.8</v>
      </c>
      <c r="BV23" s="19" t="n">
        <v>38.5</v>
      </c>
      <c r="BW23" s="19" t="n">
        <v>35.2</v>
      </c>
      <c r="BX23" s="19" t="n">
        <v>33.1</v>
      </c>
      <c r="BY23" s="20" t="n">
        <v>32.1</v>
      </c>
      <c r="BZ23" s="19" t="n">
        <v>27.3</v>
      </c>
      <c r="CA23" s="19" t="n">
        <v>26.4</v>
      </c>
      <c r="CB23" s="19" t="n">
        <v>27.1</v>
      </c>
      <c r="CC23" s="19" t="n">
        <v>26.5</v>
      </c>
      <c r="CD23" s="19" t="n">
        <v>24.9</v>
      </c>
      <c r="CE23" s="19" t="n">
        <v>26</v>
      </c>
      <c r="CF23" s="19" t="n">
        <v>23.4</v>
      </c>
      <c r="CG23" s="19" t="n">
        <v>19.3</v>
      </c>
      <c r="CH23" s="19" t="n">
        <v>16.7</v>
      </c>
      <c r="CI23" s="19" t="n">
        <v>12</v>
      </c>
      <c r="CP23" s="6"/>
    </row>
    <row r="24" customFormat="false" ht="12.75" hidden="false" customHeight="false" outlineLevel="0" collapsed="false">
      <c r="C24" s="4" t="s">
        <v>26</v>
      </c>
      <c r="D24" s="19" t="n">
        <v>39.7</v>
      </c>
      <c r="E24" s="19" t="n">
        <v>40.2</v>
      </c>
      <c r="F24" s="19" t="n">
        <v>40.7</v>
      </c>
      <c r="G24" s="19" t="n">
        <v>39.3</v>
      </c>
      <c r="H24" s="19" t="n">
        <v>40.3</v>
      </c>
      <c r="I24" s="19" t="n">
        <v>38.3</v>
      </c>
      <c r="J24" s="19" t="n">
        <v>38.4</v>
      </c>
      <c r="K24" s="20" t="n">
        <v>35.6</v>
      </c>
      <c r="L24" s="19" t="n">
        <v>32.5</v>
      </c>
      <c r="M24" s="19" t="n">
        <v>30.3</v>
      </c>
      <c r="N24" s="19" t="n">
        <v>30.8</v>
      </c>
      <c r="O24" s="19" t="n">
        <v>30.7</v>
      </c>
      <c r="P24" s="19" t="n">
        <v>27.7</v>
      </c>
      <c r="Q24" s="19" t="n">
        <v>31</v>
      </c>
      <c r="R24" s="19" t="n">
        <v>27.1</v>
      </c>
      <c r="S24" s="19" t="n">
        <v>22.7</v>
      </c>
      <c r="T24" s="19" t="n">
        <v>19.2</v>
      </c>
      <c r="U24" s="19" t="n">
        <v>13.7</v>
      </c>
      <c r="Y24" s="4" t="s">
        <v>26</v>
      </c>
      <c r="Z24" s="19" t="n">
        <v>39.7</v>
      </c>
      <c r="AA24" s="19" t="n">
        <v>40.2</v>
      </c>
      <c r="AB24" s="19" t="n">
        <v>40.7</v>
      </c>
      <c r="AC24" s="19" t="n">
        <v>39.3</v>
      </c>
      <c r="AD24" s="19" t="n">
        <v>40.3</v>
      </c>
      <c r="AE24" s="19" t="n">
        <v>38.3</v>
      </c>
      <c r="AF24" s="19" t="n">
        <v>38.4</v>
      </c>
      <c r="AG24" s="20" t="n">
        <v>35.6</v>
      </c>
      <c r="AH24" s="19" t="n">
        <v>32.5</v>
      </c>
      <c r="AI24" s="19" t="n">
        <v>30.3</v>
      </c>
      <c r="AJ24" s="19" t="n">
        <v>30.8</v>
      </c>
      <c r="AK24" s="19" t="n">
        <v>30.7</v>
      </c>
      <c r="AL24" s="19" t="n">
        <v>27.7</v>
      </c>
      <c r="AM24" s="19" t="n">
        <v>31</v>
      </c>
      <c r="AN24" s="19" t="n">
        <v>27.1</v>
      </c>
      <c r="AO24" s="19" t="n">
        <v>22.7</v>
      </c>
      <c r="AP24" s="9" t="n">
        <v>19.2</v>
      </c>
      <c r="AQ24" s="9" t="n">
        <v>13.7</v>
      </c>
      <c r="AU24" s="6" t="s">
        <v>26</v>
      </c>
      <c r="AV24" s="19" t="n">
        <v>39.7</v>
      </c>
      <c r="AW24" s="19" t="n">
        <v>40.2</v>
      </c>
      <c r="AX24" s="19" t="n">
        <v>40.7</v>
      </c>
      <c r="AY24" s="19" t="n">
        <v>39.3</v>
      </c>
      <c r="AZ24" s="19" t="n">
        <v>40.3</v>
      </c>
      <c r="BA24" s="19" t="n">
        <v>38.3</v>
      </c>
      <c r="BB24" s="19" t="n">
        <v>38.4</v>
      </c>
      <c r="BC24" s="20" t="n">
        <v>35.6</v>
      </c>
      <c r="BD24" s="19" t="n">
        <v>32.5</v>
      </c>
      <c r="BE24" s="19" t="n">
        <v>30.3</v>
      </c>
      <c r="BF24" s="19" t="n">
        <v>30.8</v>
      </c>
      <c r="BG24" s="19" t="n">
        <v>30.7</v>
      </c>
      <c r="BH24" s="19" t="n">
        <v>27.7</v>
      </c>
      <c r="BI24" s="19" t="n">
        <v>31</v>
      </c>
      <c r="BJ24" s="19" t="n">
        <v>27.1</v>
      </c>
      <c r="BK24" s="19" t="n">
        <v>22.7</v>
      </c>
      <c r="BL24" s="19" t="n">
        <v>19.2</v>
      </c>
      <c r="BM24" s="19" t="n">
        <v>13.7</v>
      </c>
      <c r="BQ24" s="4" t="s">
        <v>26</v>
      </c>
      <c r="BR24" s="19" t="n">
        <v>39.7</v>
      </c>
      <c r="BS24" s="19" t="n">
        <v>40.2</v>
      </c>
      <c r="BT24" s="19" t="n">
        <v>40.7</v>
      </c>
      <c r="BU24" s="19" t="n">
        <v>39.3</v>
      </c>
      <c r="BV24" s="19" t="n">
        <v>40.3</v>
      </c>
      <c r="BW24" s="19" t="n">
        <v>38.3</v>
      </c>
      <c r="BX24" s="19" t="n">
        <v>38.4</v>
      </c>
      <c r="BY24" s="20" t="n">
        <v>35.6</v>
      </c>
      <c r="BZ24" s="19" t="n">
        <v>32.5</v>
      </c>
      <c r="CA24" s="19" t="n">
        <v>30.3</v>
      </c>
      <c r="CB24" s="19" t="n">
        <v>30.8</v>
      </c>
      <c r="CC24" s="19" t="n">
        <v>30.7</v>
      </c>
      <c r="CD24" s="19" t="n">
        <v>27.7</v>
      </c>
      <c r="CE24" s="19" t="n">
        <v>31</v>
      </c>
      <c r="CF24" s="19" t="n">
        <v>27.1</v>
      </c>
      <c r="CG24" s="19" t="n">
        <v>22.7</v>
      </c>
      <c r="CH24" s="19" t="n">
        <v>19.2</v>
      </c>
      <c r="CI24" s="19" t="n">
        <v>13.7</v>
      </c>
      <c r="CP24" s="6"/>
    </row>
    <row r="25" customFormat="false" ht="12.75" hidden="false" customHeight="false" outlineLevel="0" collapsed="false">
      <c r="C25" s="4" t="s">
        <v>27</v>
      </c>
      <c r="D25" s="19" t="n">
        <v>39.7</v>
      </c>
      <c r="E25" s="19" t="n">
        <v>40.8</v>
      </c>
      <c r="F25" s="19" t="n">
        <v>42</v>
      </c>
      <c r="G25" s="19" t="n">
        <v>38.6</v>
      </c>
      <c r="H25" s="19" t="n">
        <v>40.4</v>
      </c>
      <c r="I25" s="19" t="n">
        <v>33.9</v>
      </c>
      <c r="J25" s="19" t="n">
        <v>32.2</v>
      </c>
      <c r="K25" s="20" t="n">
        <v>32.9</v>
      </c>
      <c r="L25" s="19" t="n">
        <v>29.1</v>
      </c>
      <c r="M25" s="19" t="n">
        <v>25.1</v>
      </c>
      <c r="N25" s="19" t="n">
        <v>23.8</v>
      </c>
      <c r="O25" s="19" t="n">
        <v>26</v>
      </c>
      <c r="P25" s="19" t="n">
        <v>24.4</v>
      </c>
      <c r="Q25" s="19" t="n">
        <v>20.2</v>
      </c>
      <c r="R25" s="19" t="n">
        <v>18</v>
      </c>
      <c r="S25" s="19" t="n">
        <v>14.9</v>
      </c>
      <c r="T25" s="19" t="n">
        <v>22.3</v>
      </c>
      <c r="U25" s="19" t="n">
        <v>12.4</v>
      </c>
      <c r="Y25" s="4" t="s">
        <v>27</v>
      </c>
      <c r="Z25" s="19" t="n">
        <v>39.7</v>
      </c>
      <c r="AA25" s="19" t="n">
        <v>40.8</v>
      </c>
      <c r="AB25" s="19" t="n">
        <v>42</v>
      </c>
      <c r="AC25" s="19" t="n">
        <v>38.6</v>
      </c>
      <c r="AD25" s="19" t="n">
        <v>40.4</v>
      </c>
      <c r="AE25" s="19" t="n">
        <v>33.9</v>
      </c>
      <c r="AF25" s="19" t="n">
        <v>32.2</v>
      </c>
      <c r="AG25" s="20" t="n">
        <v>32.9</v>
      </c>
      <c r="AH25" s="19" t="n">
        <v>29.1</v>
      </c>
      <c r="AI25" s="19" t="n">
        <v>25.1</v>
      </c>
      <c r="AJ25" s="19" t="n">
        <v>23.8</v>
      </c>
      <c r="AK25" s="19" t="n">
        <v>26</v>
      </c>
      <c r="AL25" s="19" t="n">
        <v>24.4</v>
      </c>
      <c r="AM25" s="19" t="n">
        <v>20.2</v>
      </c>
      <c r="AN25" s="19" t="n">
        <v>18</v>
      </c>
      <c r="AO25" s="19" t="n">
        <v>14.9</v>
      </c>
      <c r="AP25" s="9" t="n">
        <v>22.3</v>
      </c>
      <c r="AQ25" s="9" t="n">
        <v>12.4</v>
      </c>
      <c r="AU25" s="6" t="s">
        <v>27</v>
      </c>
      <c r="AV25" s="19" t="n">
        <v>39.7</v>
      </c>
      <c r="AW25" s="19" t="n">
        <v>40.8</v>
      </c>
      <c r="AX25" s="19" t="n">
        <v>42</v>
      </c>
      <c r="AY25" s="19" t="n">
        <v>38.6</v>
      </c>
      <c r="AZ25" s="19" t="n">
        <v>40.4</v>
      </c>
      <c r="BA25" s="19" t="n">
        <v>33.9</v>
      </c>
      <c r="BB25" s="19" t="n">
        <v>32.2</v>
      </c>
      <c r="BC25" s="20" t="n">
        <v>32.9</v>
      </c>
      <c r="BD25" s="19" t="n">
        <v>29.1</v>
      </c>
      <c r="BE25" s="19" t="n">
        <v>25.1</v>
      </c>
      <c r="BF25" s="19" t="n">
        <v>23.8</v>
      </c>
      <c r="BG25" s="19" t="n">
        <v>26</v>
      </c>
      <c r="BH25" s="19" t="n">
        <v>24.4</v>
      </c>
      <c r="BI25" s="19" t="n">
        <v>20.2</v>
      </c>
      <c r="BJ25" s="19" t="n">
        <v>18</v>
      </c>
      <c r="BK25" s="19" t="n">
        <v>14.9</v>
      </c>
      <c r="BL25" s="19" t="n">
        <v>22.3</v>
      </c>
      <c r="BM25" s="19" t="n">
        <v>12.4</v>
      </c>
      <c r="BQ25" s="4" t="s">
        <v>27</v>
      </c>
      <c r="BR25" s="19" t="n">
        <v>39.7</v>
      </c>
      <c r="BS25" s="19" t="n">
        <v>40.8</v>
      </c>
      <c r="BT25" s="19" t="n">
        <v>42</v>
      </c>
      <c r="BU25" s="19" t="n">
        <v>38.6</v>
      </c>
      <c r="BV25" s="19" t="n">
        <v>40.4</v>
      </c>
      <c r="BW25" s="19" t="n">
        <v>33.9</v>
      </c>
      <c r="BX25" s="19" t="n">
        <v>32.2</v>
      </c>
      <c r="BY25" s="20" t="n">
        <v>32.9</v>
      </c>
      <c r="BZ25" s="19" t="n">
        <v>29.1</v>
      </c>
      <c r="CA25" s="19" t="n">
        <v>25.1</v>
      </c>
      <c r="CB25" s="19" t="n">
        <v>23.8</v>
      </c>
      <c r="CC25" s="19" t="n">
        <v>26</v>
      </c>
      <c r="CD25" s="19" t="n">
        <v>24.4</v>
      </c>
      <c r="CE25" s="19" t="n">
        <v>20.2</v>
      </c>
      <c r="CF25" s="19" t="n">
        <v>18</v>
      </c>
      <c r="CG25" s="19" t="n">
        <v>14.9</v>
      </c>
      <c r="CH25" s="19" t="n">
        <v>22.3</v>
      </c>
      <c r="CI25" s="19" t="n">
        <v>12.4</v>
      </c>
      <c r="CP25" s="6"/>
    </row>
    <row r="26" customFormat="false" ht="12.75" hidden="false" customHeight="false" outlineLevel="0" collapsed="false">
      <c r="C26" s="4"/>
      <c r="Y26" s="4"/>
      <c r="AU26" s="6"/>
      <c r="BQ26" s="4"/>
      <c r="CP26" s="6"/>
    </row>
    <row r="27" customFormat="false" ht="12.75" hidden="false" customHeight="false" outlineLevel="0" collapsed="false">
      <c r="A27" s="22" t="s">
        <v>32</v>
      </c>
      <c r="B27" s="6" t="s">
        <v>33</v>
      </c>
      <c r="C27" s="4" t="s">
        <v>18</v>
      </c>
      <c r="D27" s="23" t="n">
        <f aca="false">AVERAGE(D28:D30)</f>
        <v>1.01833333333333</v>
      </c>
      <c r="E27" s="23" t="n">
        <f aca="false">AVERAGE(E28:E31)</f>
        <v>1.36725</v>
      </c>
      <c r="F27" s="23" t="n">
        <f aca="false">AVERAGE(F28:F31)</f>
        <v>1.459</v>
      </c>
      <c r="G27" s="23" t="n">
        <f aca="false">AVERAGE(G29:G31)</f>
        <v>1.7</v>
      </c>
      <c r="H27" s="23" t="n">
        <f aca="false">AVERAGE(H28:H31)</f>
        <v>1.717</v>
      </c>
      <c r="I27" s="23" t="n">
        <f aca="false">AVERAGE(I28:I31)</f>
        <v>1.58925</v>
      </c>
      <c r="J27" s="23" t="n">
        <f aca="false">AVERAGE(J28:J31)</f>
        <v>1.7165</v>
      </c>
      <c r="K27" s="24" t="n">
        <f aca="false">AVERAGE(K28:K31)</f>
        <v>1.73775</v>
      </c>
      <c r="L27" s="23" t="n">
        <f aca="false">AVERAGE(L28:L31)</f>
        <v>1.649</v>
      </c>
      <c r="M27" s="23" t="n">
        <f aca="false">AVERAGE(M28:M31)</f>
        <v>1.53375</v>
      </c>
      <c r="N27" s="23" t="n">
        <f aca="false">AVERAGE(N28:N31)</f>
        <v>1.56775</v>
      </c>
      <c r="O27" s="23" t="n">
        <f aca="false">AVERAGE(O28:O31)</f>
        <v>1.685</v>
      </c>
      <c r="P27" s="23" t="n">
        <f aca="false">AVERAGE(P28:P31)</f>
        <v>1.67375</v>
      </c>
      <c r="Q27" s="23" t="n">
        <f aca="false">AVERAGE(Q28:Q31)</f>
        <v>1.71225</v>
      </c>
      <c r="R27" s="23" t="n">
        <f aca="false">AVERAGE(R28:R31)</f>
        <v>1.56175</v>
      </c>
      <c r="S27" s="23" t="n">
        <f aca="false">AVERAGE(S28:S31)</f>
        <v>1.502</v>
      </c>
      <c r="T27" s="23"/>
      <c r="U27" s="23"/>
      <c r="V27" s="23"/>
      <c r="X27" s="6" t="s">
        <v>33</v>
      </c>
      <c r="Y27" s="4" t="s">
        <v>18</v>
      </c>
      <c r="Z27" s="23" t="n">
        <f aca="false">AVERAGE(Z28:Z30)</f>
        <v>1.01833333333333</v>
      </c>
      <c r="AA27" s="23" t="n">
        <f aca="false">AVERAGE(AA28:AA31)</f>
        <v>1.36725</v>
      </c>
      <c r="AB27" s="23" t="n">
        <f aca="false">AVERAGE(AB28:AB31)</f>
        <v>1.459</v>
      </c>
      <c r="AC27" s="23" t="n">
        <f aca="false">AVERAGE(AC29:AC31)</f>
        <v>1.7</v>
      </c>
      <c r="AD27" s="23" t="n">
        <f aca="false">AVERAGE(AD28:AD31)</f>
        <v>1.717</v>
      </c>
      <c r="AE27" s="23" t="n">
        <f aca="false">AVERAGE(AE28:AE31)</f>
        <v>1.58925</v>
      </c>
      <c r="AF27" s="23" t="n">
        <f aca="false">AVERAGE(AF28:AF31)</f>
        <v>1.7165</v>
      </c>
      <c r="AG27" s="24" t="n">
        <f aca="false">AVERAGE(AG28:AG31)</f>
        <v>1.73775</v>
      </c>
      <c r="AH27" s="23" t="n">
        <f aca="false">AVERAGE(AH28:AH31)</f>
        <v>1.649</v>
      </c>
      <c r="AI27" s="23" t="n">
        <f aca="false">AVERAGE(AI28:AI31)</f>
        <v>1.53375</v>
      </c>
      <c r="AJ27" s="23" t="n">
        <f aca="false">AVERAGE(AJ28:AJ31)</f>
        <v>1.56775</v>
      </c>
      <c r="AK27" s="23" t="n">
        <f aca="false">AVERAGE(AK28:AK31)</f>
        <v>1.685</v>
      </c>
      <c r="AL27" s="23" t="n">
        <f aca="false">AVERAGE(AL28:AL31)</f>
        <v>1.67375</v>
      </c>
      <c r="AM27" s="23" t="n">
        <f aca="false">AVERAGE(AM28:AM31)</f>
        <v>1.71225</v>
      </c>
      <c r="AN27" s="23" t="n">
        <f aca="false">AVERAGE(AN28:AN31)</f>
        <v>1.56175</v>
      </c>
      <c r="AO27" s="23" t="n">
        <f aca="false">AVERAGE(AO28:AO31)</f>
        <v>1.502</v>
      </c>
      <c r="AP27" s="23"/>
      <c r="AQ27" s="23"/>
      <c r="AR27" s="23"/>
      <c r="AT27" s="6" t="s">
        <v>33</v>
      </c>
      <c r="AU27" s="4" t="s">
        <v>18</v>
      </c>
      <c r="AV27" s="23" t="n">
        <f aca="false">AVERAGE(AV28:AV30)</f>
        <v>1.01833333333333</v>
      </c>
      <c r="AW27" s="23" t="n">
        <f aca="false">AVERAGE(AW28:AW31)</f>
        <v>1.36725</v>
      </c>
      <c r="AX27" s="23" t="n">
        <f aca="false">AVERAGE(AX28:AX31)</f>
        <v>1.459</v>
      </c>
      <c r="AY27" s="23" t="n">
        <f aca="false">AVERAGE(AY29:AY31)</f>
        <v>1.7</v>
      </c>
      <c r="AZ27" s="23" t="n">
        <f aca="false">AVERAGE(AZ28:AZ31)</f>
        <v>1.717</v>
      </c>
      <c r="BA27" s="23" t="n">
        <f aca="false">AVERAGE(BA28:BA31)</f>
        <v>1.58925</v>
      </c>
      <c r="BB27" s="23" t="n">
        <f aca="false">AVERAGE(BB28:BB31)</f>
        <v>1.7165</v>
      </c>
      <c r="BC27" s="24" t="n">
        <f aca="false">AVERAGE(BC28:BC31)</f>
        <v>1.73775</v>
      </c>
      <c r="BD27" s="23" t="n">
        <f aca="false">AVERAGE(BD28:BD31)</f>
        <v>1.649</v>
      </c>
      <c r="BE27" s="23" t="n">
        <f aca="false">AVERAGE(BE28:BE31)</f>
        <v>1.53375</v>
      </c>
      <c r="BF27" s="23" t="n">
        <f aca="false">AVERAGE(BF28:BF31)</f>
        <v>1.56775</v>
      </c>
      <c r="BG27" s="23" t="n">
        <f aca="false">AVERAGE(BG28:BG31)</f>
        <v>1.685</v>
      </c>
      <c r="BH27" s="23" t="n">
        <f aca="false">AVERAGE(BH28:BH31)</f>
        <v>1.67375</v>
      </c>
      <c r="BI27" s="23" t="n">
        <f aca="false">AVERAGE(BI28:BI31)</f>
        <v>1.71225</v>
      </c>
      <c r="BJ27" s="23" t="n">
        <f aca="false">AVERAGE(BJ28:BJ31)</f>
        <v>1.56175</v>
      </c>
      <c r="BK27" s="23" t="n">
        <f aca="false">AVERAGE(BK28:BK31)</f>
        <v>1.502</v>
      </c>
      <c r="BL27" s="23"/>
      <c r="BM27" s="23"/>
      <c r="BN27" s="23"/>
      <c r="BP27" s="6" t="s">
        <v>33</v>
      </c>
      <c r="BQ27" s="4" t="s">
        <v>18</v>
      </c>
      <c r="BR27" s="23" t="n">
        <f aca="false">AVERAGE(BR28:BR30)</f>
        <v>1.01833333333333</v>
      </c>
      <c r="BS27" s="23" t="n">
        <f aca="false">AVERAGE(BS28:BS31)</f>
        <v>1.36725</v>
      </c>
      <c r="BT27" s="23" t="n">
        <f aca="false">AVERAGE(BT28:BT31)</f>
        <v>1.459</v>
      </c>
      <c r="BU27" s="23" t="n">
        <f aca="false">AVERAGE(BU29:BU31)</f>
        <v>1.7</v>
      </c>
      <c r="BV27" s="23" t="n">
        <f aca="false">AVERAGE(BV28:BV31)</f>
        <v>1.717</v>
      </c>
      <c r="BW27" s="23" t="n">
        <f aca="false">AVERAGE(BW28:BW31)</f>
        <v>1.58925</v>
      </c>
      <c r="BX27" s="23" t="n">
        <f aca="false">AVERAGE(BX28:BX31)</f>
        <v>1.7165</v>
      </c>
      <c r="BY27" s="24" t="n">
        <f aca="false">AVERAGE(BY28:BY31)</f>
        <v>1.73775</v>
      </c>
      <c r="BZ27" s="23" t="n">
        <f aca="false">AVERAGE(BZ28:BZ31)</f>
        <v>1.649</v>
      </c>
      <c r="CA27" s="23" t="n">
        <f aca="false">AVERAGE(CA28:CA31)</f>
        <v>1.53375</v>
      </c>
      <c r="CB27" s="23" t="n">
        <f aca="false">AVERAGE(CB28:CB31)</f>
        <v>1.56775</v>
      </c>
      <c r="CC27" s="23" t="n">
        <f aca="false">AVERAGE(CC28:CC31)</f>
        <v>1.685</v>
      </c>
      <c r="CD27" s="23" t="n">
        <f aca="false">AVERAGE(CD28:CD31)</f>
        <v>1.67375</v>
      </c>
      <c r="CE27" s="23" t="n">
        <f aca="false">AVERAGE(CE28:CE31)</f>
        <v>1.71225</v>
      </c>
      <c r="CF27" s="23" t="n">
        <f aca="false">AVERAGE(CF28:CF31)</f>
        <v>1.56175</v>
      </c>
      <c r="CG27" s="23" t="n">
        <f aca="false">AVERAGE(CG28:CG31)</f>
        <v>1.502</v>
      </c>
      <c r="CH27" s="23"/>
      <c r="CI27" s="23"/>
      <c r="CJ27" s="23"/>
      <c r="CK27" s="23"/>
      <c r="CL27" s="23"/>
      <c r="CO27" s="6"/>
      <c r="CP27" s="6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</row>
    <row r="28" customFormat="false" ht="15" hidden="false" customHeight="false" outlineLevel="0" collapsed="false">
      <c r="C28" s="4" t="s">
        <v>20</v>
      </c>
      <c r="D28" s="25" t="n">
        <v>0.823</v>
      </c>
      <c r="E28" s="26" t="n">
        <v>0.9</v>
      </c>
      <c r="F28" s="25" t="n">
        <v>1.278</v>
      </c>
      <c r="G28" s="25" t="n">
        <v>1.99</v>
      </c>
      <c r="H28" s="26" t="n">
        <v>1.787</v>
      </c>
      <c r="I28" s="25" t="n">
        <v>1.639</v>
      </c>
      <c r="J28" s="25" t="n">
        <v>1.672</v>
      </c>
      <c r="K28" s="27" t="n">
        <v>1.698</v>
      </c>
      <c r="L28" s="25" t="n">
        <v>1.696</v>
      </c>
      <c r="M28" s="25" t="n">
        <v>1.52</v>
      </c>
      <c r="N28" s="25" t="n">
        <v>1.562</v>
      </c>
      <c r="O28" s="25" t="n">
        <v>1.671</v>
      </c>
      <c r="P28" s="25" t="n">
        <v>1.737</v>
      </c>
      <c r="Q28" s="25" t="n">
        <v>1.736</v>
      </c>
      <c r="R28" s="25" t="n">
        <v>1.574</v>
      </c>
      <c r="S28" s="25" t="n">
        <v>1.495</v>
      </c>
      <c r="T28" s="25" t="n">
        <v>1.381</v>
      </c>
      <c r="U28" s="25" t="n">
        <v>1.229</v>
      </c>
      <c r="Y28" s="4" t="s">
        <v>20</v>
      </c>
      <c r="Z28" s="25" t="n">
        <v>0.823</v>
      </c>
      <c r="AA28" s="26" t="n">
        <v>0.9</v>
      </c>
      <c r="AB28" s="25" t="n">
        <v>1.278</v>
      </c>
      <c r="AC28" s="25" t="n">
        <v>1.99</v>
      </c>
      <c r="AD28" s="26" t="n">
        <v>1.787</v>
      </c>
      <c r="AE28" s="25" t="n">
        <v>1.639</v>
      </c>
      <c r="AF28" s="25" t="n">
        <v>1.672</v>
      </c>
      <c r="AG28" s="27" t="n">
        <v>1.698</v>
      </c>
      <c r="AH28" s="25" t="n">
        <v>1.696</v>
      </c>
      <c r="AI28" s="25" t="n">
        <v>1.52</v>
      </c>
      <c r="AJ28" s="25" t="n">
        <v>1.562</v>
      </c>
      <c r="AK28" s="25" t="n">
        <v>1.671</v>
      </c>
      <c r="AL28" s="25" t="n">
        <v>1.737</v>
      </c>
      <c r="AM28" s="25" t="n">
        <v>1.736</v>
      </c>
      <c r="AN28" s="25" t="n">
        <v>1.574</v>
      </c>
      <c r="AO28" s="25" t="n">
        <v>1.495</v>
      </c>
      <c r="AP28" s="25" t="n">
        <v>1.381</v>
      </c>
      <c r="AQ28" s="25" t="n">
        <v>1.229</v>
      </c>
      <c r="AU28" s="4" t="s">
        <v>20</v>
      </c>
      <c r="AV28" s="25" t="n">
        <v>0.823</v>
      </c>
      <c r="AW28" s="26" t="n">
        <v>0.9</v>
      </c>
      <c r="AX28" s="25" t="n">
        <v>1.278</v>
      </c>
      <c r="AY28" s="25" t="n">
        <v>1.99</v>
      </c>
      <c r="AZ28" s="26" t="n">
        <v>1.787</v>
      </c>
      <c r="BA28" s="25" t="n">
        <v>1.639</v>
      </c>
      <c r="BB28" s="25" t="n">
        <v>1.672</v>
      </c>
      <c r="BC28" s="27" t="n">
        <v>1.698</v>
      </c>
      <c r="BD28" s="25" t="n">
        <v>1.696</v>
      </c>
      <c r="BE28" s="25" t="n">
        <v>1.52</v>
      </c>
      <c r="BF28" s="25" t="n">
        <v>1.562</v>
      </c>
      <c r="BG28" s="25" t="n">
        <v>1.671</v>
      </c>
      <c r="BH28" s="25" t="n">
        <v>1.737</v>
      </c>
      <c r="BI28" s="25" t="n">
        <v>1.736</v>
      </c>
      <c r="BJ28" s="25" t="n">
        <v>1.574</v>
      </c>
      <c r="BK28" s="25" t="n">
        <v>1.495</v>
      </c>
      <c r="BL28" s="25" t="n">
        <v>1.381</v>
      </c>
      <c r="BM28" s="25" t="n">
        <v>1.229</v>
      </c>
      <c r="BQ28" s="4" t="s">
        <v>20</v>
      </c>
      <c r="BR28" s="25" t="n">
        <v>0.823</v>
      </c>
      <c r="BS28" s="26" t="n">
        <v>0.9</v>
      </c>
      <c r="BT28" s="25" t="n">
        <v>1.278</v>
      </c>
      <c r="BU28" s="25" t="n">
        <v>1.99</v>
      </c>
      <c r="BV28" s="26" t="n">
        <v>1.787</v>
      </c>
      <c r="BW28" s="25" t="n">
        <v>1.639</v>
      </c>
      <c r="BX28" s="25" t="n">
        <v>1.672</v>
      </c>
      <c r="BY28" s="27" t="n">
        <v>1.698</v>
      </c>
      <c r="BZ28" s="25" t="n">
        <v>1.696</v>
      </c>
      <c r="CA28" s="25" t="n">
        <v>1.52</v>
      </c>
      <c r="CB28" s="25" t="n">
        <v>1.562</v>
      </c>
      <c r="CC28" s="25" t="n">
        <v>1.671</v>
      </c>
      <c r="CD28" s="25" t="n">
        <v>1.737</v>
      </c>
      <c r="CE28" s="25" t="n">
        <v>1.736</v>
      </c>
      <c r="CF28" s="25" t="n">
        <v>1.574</v>
      </c>
      <c r="CG28" s="25" t="n">
        <v>1.495</v>
      </c>
      <c r="CH28" s="25" t="n">
        <v>1.381</v>
      </c>
      <c r="CI28" s="25" t="n">
        <v>1.229</v>
      </c>
      <c r="CP28" s="6"/>
    </row>
    <row r="29" customFormat="false" ht="12.75" hidden="false" customHeight="false" outlineLevel="0" collapsed="false">
      <c r="C29" s="4" t="s">
        <v>24</v>
      </c>
      <c r="D29" s="25" t="n">
        <v>0.783</v>
      </c>
      <c r="E29" s="25" t="n">
        <v>1.187</v>
      </c>
      <c r="F29" s="25" t="n">
        <v>1.278</v>
      </c>
      <c r="G29" s="25" t="n">
        <v>1.636</v>
      </c>
      <c r="H29" s="25" t="n">
        <v>1.695</v>
      </c>
      <c r="I29" s="25" t="n">
        <v>1.64</v>
      </c>
      <c r="J29" s="25" t="n">
        <v>1.695</v>
      </c>
      <c r="K29" s="27" t="n">
        <v>1.747</v>
      </c>
      <c r="L29" s="25" t="n">
        <v>1.677</v>
      </c>
      <c r="M29" s="25" t="n">
        <v>1.509</v>
      </c>
      <c r="N29" s="25" t="n">
        <v>1.519</v>
      </c>
      <c r="O29" s="25" t="n">
        <v>1.688</v>
      </c>
      <c r="P29" s="25" t="n">
        <v>1.726</v>
      </c>
      <c r="Q29" s="25" t="n">
        <v>1.752</v>
      </c>
      <c r="R29" s="25" t="n">
        <v>1.58</v>
      </c>
      <c r="S29" s="25" t="n">
        <v>1.479</v>
      </c>
      <c r="T29" s="25" t="n">
        <v>1.383</v>
      </c>
      <c r="U29" s="25" t="n">
        <v>1.192</v>
      </c>
      <c r="Y29" s="4" t="s">
        <v>24</v>
      </c>
      <c r="Z29" s="25" t="n">
        <v>0.783</v>
      </c>
      <c r="AA29" s="25" t="n">
        <v>1.187</v>
      </c>
      <c r="AB29" s="25" t="n">
        <v>1.278</v>
      </c>
      <c r="AC29" s="25" t="n">
        <v>1.636</v>
      </c>
      <c r="AD29" s="25" t="n">
        <v>1.695</v>
      </c>
      <c r="AE29" s="25" t="n">
        <v>1.64</v>
      </c>
      <c r="AF29" s="25" t="n">
        <v>1.695</v>
      </c>
      <c r="AG29" s="27" t="n">
        <v>1.747</v>
      </c>
      <c r="AH29" s="25" t="n">
        <v>1.677</v>
      </c>
      <c r="AI29" s="25" t="n">
        <v>1.509</v>
      </c>
      <c r="AJ29" s="25" t="n">
        <v>1.519</v>
      </c>
      <c r="AK29" s="25" t="n">
        <v>1.688</v>
      </c>
      <c r="AL29" s="25" t="n">
        <v>1.726</v>
      </c>
      <c r="AM29" s="25" t="n">
        <v>1.752</v>
      </c>
      <c r="AN29" s="25" t="n">
        <v>1.58</v>
      </c>
      <c r="AO29" s="25" t="n">
        <v>1.479</v>
      </c>
      <c r="AP29" s="25" t="n">
        <v>1.383</v>
      </c>
      <c r="AQ29" s="25" t="n">
        <v>1.192</v>
      </c>
      <c r="AU29" s="4" t="s">
        <v>24</v>
      </c>
      <c r="AV29" s="25" t="n">
        <v>0.783</v>
      </c>
      <c r="AW29" s="25" t="n">
        <v>1.187</v>
      </c>
      <c r="AX29" s="25" t="n">
        <v>1.278</v>
      </c>
      <c r="AY29" s="25" t="n">
        <v>1.636</v>
      </c>
      <c r="AZ29" s="25" t="n">
        <v>1.695</v>
      </c>
      <c r="BA29" s="25" t="n">
        <v>1.64</v>
      </c>
      <c r="BB29" s="25" t="n">
        <v>1.695</v>
      </c>
      <c r="BC29" s="27" t="n">
        <v>1.747</v>
      </c>
      <c r="BD29" s="25" t="n">
        <v>1.677</v>
      </c>
      <c r="BE29" s="25" t="n">
        <v>1.509</v>
      </c>
      <c r="BF29" s="25" t="n">
        <v>1.519</v>
      </c>
      <c r="BG29" s="25" t="n">
        <v>1.688</v>
      </c>
      <c r="BH29" s="25" t="n">
        <v>1.726</v>
      </c>
      <c r="BI29" s="25" t="n">
        <v>1.752</v>
      </c>
      <c r="BJ29" s="25" t="n">
        <v>1.58</v>
      </c>
      <c r="BK29" s="25" t="n">
        <v>1.479</v>
      </c>
      <c r="BL29" s="25" t="n">
        <v>1.383</v>
      </c>
      <c r="BM29" s="25" t="n">
        <v>1.192</v>
      </c>
      <c r="BQ29" s="4" t="s">
        <v>24</v>
      </c>
      <c r="BR29" s="25" t="n">
        <v>0.783</v>
      </c>
      <c r="BS29" s="25" t="n">
        <v>1.187</v>
      </c>
      <c r="BT29" s="25" t="n">
        <v>1.278</v>
      </c>
      <c r="BU29" s="25" t="n">
        <v>1.636</v>
      </c>
      <c r="BV29" s="25" t="n">
        <v>1.695</v>
      </c>
      <c r="BW29" s="25" t="n">
        <v>1.64</v>
      </c>
      <c r="BX29" s="25" t="n">
        <v>1.695</v>
      </c>
      <c r="BY29" s="27" t="n">
        <v>1.747</v>
      </c>
      <c r="BZ29" s="25" t="n">
        <v>1.677</v>
      </c>
      <c r="CA29" s="25" t="n">
        <v>1.509</v>
      </c>
      <c r="CB29" s="25" t="n">
        <v>1.519</v>
      </c>
      <c r="CC29" s="25" t="n">
        <v>1.688</v>
      </c>
      <c r="CD29" s="25" t="n">
        <v>1.726</v>
      </c>
      <c r="CE29" s="25" t="n">
        <v>1.752</v>
      </c>
      <c r="CF29" s="25" t="n">
        <v>1.58</v>
      </c>
      <c r="CG29" s="25" t="n">
        <v>1.479</v>
      </c>
      <c r="CH29" s="25" t="n">
        <v>1.383</v>
      </c>
      <c r="CI29" s="25" t="n">
        <v>1.192</v>
      </c>
      <c r="CP29" s="6"/>
    </row>
    <row r="30" customFormat="false" ht="12.75" hidden="false" customHeight="false" outlineLevel="0" collapsed="false">
      <c r="C30" s="4" t="s">
        <v>27</v>
      </c>
      <c r="D30" s="25" t="n">
        <v>1.449</v>
      </c>
      <c r="E30" s="25" t="n">
        <v>1.691</v>
      </c>
      <c r="F30" s="25" t="n">
        <v>1.635</v>
      </c>
      <c r="G30" s="25" t="n">
        <v>1.732</v>
      </c>
      <c r="H30" s="25" t="n">
        <v>1.693</v>
      </c>
      <c r="I30" s="25" t="n">
        <v>1.539</v>
      </c>
      <c r="J30" s="25" t="n">
        <v>1.74</v>
      </c>
      <c r="K30" s="27" t="n">
        <v>1.753</v>
      </c>
      <c r="L30" s="25" t="n">
        <v>1.623</v>
      </c>
      <c r="M30" s="25" t="n">
        <v>1.553</v>
      </c>
      <c r="N30" s="25" t="n">
        <v>1.595</v>
      </c>
      <c r="O30" s="25" t="n">
        <v>1.702</v>
      </c>
      <c r="P30" s="25" t="n">
        <v>1.627</v>
      </c>
      <c r="Q30" s="25" t="n">
        <v>1.692</v>
      </c>
      <c r="R30" s="25" t="n">
        <v>1.557</v>
      </c>
      <c r="S30" s="25" t="n">
        <v>1.517</v>
      </c>
      <c r="T30" s="25" t="n">
        <v>1.421</v>
      </c>
      <c r="U30" s="25" t="n">
        <v>1.241</v>
      </c>
      <c r="Y30" s="4" t="s">
        <v>27</v>
      </c>
      <c r="Z30" s="25" t="n">
        <v>1.449</v>
      </c>
      <c r="AA30" s="25" t="n">
        <v>1.691</v>
      </c>
      <c r="AB30" s="25" t="n">
        <v>1.635</v>
      </c>
      <c r="AC30" s="25" t="n">
        <v>1.732</v>
      </c>
      <c r="AD30" s="25" t="n">
        <v>1.693</v>
      </c>
      <c r="AE30" s="25" t="n">
        <v>1.539</v>
      </c>
      <c r="AF30" s="25" t="n">
        <v>1.74</v>
      </c>
      <c r="AG30" s="27" t="n">
        <v>1.753</v>
      </c>
      <c r="AH30" s="25" t="n">
        <v>1.623</v>
      </c>
      <c r="AI30" s="25" t="n">
        <v>1.553</v>
      </c>
      <c r="AJ30" s="25" t="n">
        <v>1.595</v>
      </c>
      <c r="AK30" s="25" t="n">
        <v>1.702</v>
      </c>
      <c r="AL30" s="25" t="n">
        <v>1.627</v>
      </c>
      <c r="AM30" s="25" t="n">
        <v>1.692</v>
      </c>
      <c r="AN30" s="25" t="n">
        <v>1.557</v>
      </c>
      <c r="AO30" s="25" t="n">
        <v>1.517</v>
      </c>
      <c r="AP30" s="25" t="n">
        <v>1.421</v>
      </c>
      <c r="AQ30" s="25" t="n">
        <v>1.241</v>
      </c>
      <c r="AU30" s="4" t="s">
        <v>27</v>
      </c>
      <c r="AV30" s="25" t="n">
        <v>1.449</v>
      </c>
      <c r="AW30" s="25" t="n">
        <v>1.691</v>
      </c>
      <c r="AX30" s="25" t="n">
        <v>1.635</v>
      </c>
      <c r="AY30" s="25" t="n">
        <v>1.732</v>
      </c>
      <c r="AZ30" s="25" t="n">
        <v>1.693</v>
      </c>
      <c r="BA30" s="25" t="n">
        <v>1.539</v>
      </c>
      <c r="BB30" s="25" t="n">
        <v>1.74</v>
      </c>
      <c r="BC30" s="27" t="n">
        <v>1.753</v>
      </c>
      <c r="BD30" s="25" t="n">
        <v>1.623</v>
      </c>
      <c r="BE30" s="25" t="n">
        <v>1.553</v>
      </c>
      <c r="BF30" s="25" t="n">
        <v>1.595</v>
      </c>
      <c r="BG30" s="25" t="n">
        <v>1.702</v>
      </c>
      <c r="BH30" s="25" t="n">
        <v>1.627</v>
      </c>
      <c r="BI30" s="25" t="n">
        <v>1.692</v>
      </c>
      <c r="BJ30" s="25" t="n">
        <v>1.557</v>
      </c>
      <c r="BK30" s="25" t="n">
        <v>1.517</v>
      </c>
      <c r="BL30" s="25" t="n">
        <v>1.421</v>
      </c>
      <c r="BM30" s="25" t="n">
        <v>1.241</v>
      </c>
      <c r="BQ30" s="4" t="s">
        <v>27</v>
      </c>
      <c r="BR30" s="25" t="n">
        <v>1.449</v>
      </c>
      <c r="BS30" s="25" t="n">
        <v>1.691</v>
      </c>
      <c r="BT30" s="25" t="n">
        <v>1.635</v>
      </c>
      <c r="BU30" s="25" t="n">
        <v>1.732</v>
      </c>
      <c r="BV30" s="25" t="n">
        <v>1.693</v>
      </c>
      <c r="BW30" s="25" t="n">
        <v>1.539</v>
      </c>
      <c r="BX30" s="25" t="n">
        <v>1.74</v>
      </c>
      <c r="BY30" s="27" t="n">
        <v>1.753</v>
      </c>
      <c r="BZ30" s="25" t="n">
        <v>1.623</v>
      </c>
      <c r="CA30" s="25" t="n">
        <v>1.553</v>
      </c>
      <c r="CB30" s="25" t="n">
        <v>1.595</v>
      </c>
      <c r="CC30" s="25" t="n">
        <v>1.702</v>
      </c>
      <c r="CD30" s="25" t="n">
        <v>1.627</v>
      </c>
      <c r="CE30" s="25" t="n">
        <v>1.692</v>
      </c>
      <c r="CF30" s="25" t="n">
        <v>1.557</v>
      </c>
      <c r="CG30" s="25" t="n">
        <v>1.517</v>
      </c>
      <c r="CH30" s="25" t="n">
        <v>1.421</v>
      </c>
      <c r="CI30" s="25" t="n">
        <v>1.241</v>
      </c>
      <c r="CP30" s="6"/>
    </row>
    <row r="31" customFormat="false" ht="12.75" hidden="false" customHeight="false" outlineLevel="0" collapsed="false">
      <c r="C31" s="4" t="s">
        <v>34</v>
      </c>
      <c r="D31" s="25" t="n">
        <v>3.659</v>
      </c>
      <c r="E31" s="25" t="n">
        <v>1.691</v>
      </c>
      <c r="F31" s="25" t="n">
        <v>1.645</v>
      </c>
      <c r="G31" s="25" t="n">
        <v>1.732</v>
      </c>
      <c r="H31" s="25" t="n">
        <v>1.693</v>
      </c>
      <c r="I31" s="25" t="n">
        <v>1.539</v>
      </c>
      <c r="J31" s="25" t="n">
        <v>1.759</v>
      </c>
      <c r="K31" s="27" t="n">
        <v>1.753</v>
      </c>
      <c r="L31" s="25" t="n">
        <v>1.6</v>
      </c>
      <c r="M31" s="25" t="n">
        <v>1.553</v>
      </c>
      <c r="N31" s="25" t="n">
        <v>1.595</v>
      </c>
      <c r="O31" s="25" t="n">
        <v>1.679</v>
      </c>
      <c r="P31" s="25" t="n">
        <v>1.605</v>
      </c>
      <c r="Q31" s="25" t="n">
        <v>1.669</v>
      </c>
      <c r="R31" s="25" t="n">
        <v>1.536</v>
      </c>
      <c r="S31" s="25" t="n">
        <v>1.517</v>
      </c>
      <c r="T31" s="25" t="n">
        <v>1.41</v>
      </c>
      <c r="U31" s="25" t="n">
        <v>1.241</v>
      </c>
      <c r="Y31" s="4" t="s">
        <v>34</v>
      </c>
      <c r="Z31" s="25" t="n">
        <v>3.659</v>
      </c>
      <c r="AA31" s="25" t="n">
        <v>1.691</v>
      </c>
      <c r="AB31" s="25" t="n">
        <v>1.645</v>
      </c>
      <c r="AC31" s="25" t="n">
        <v>1.732</v>
      </c>
      <c r="AD31" s="25" t="n">
        <v>1.693</v>
      </c>
      <c r="AE31" s="25" t="n">
        <v>1.539</v>
      </c>
      <c r="AF31" s="25" t="n">
        <v>1.759</v>
      </c>
      <c r="AG31" s="27" t="n">
        <v>1.753</v>
      </c>
      <c r="AH31" s="25" t="n">
        <v>1.6</v>
      </c>
      <c r="AI31" s="25" t="n">
        <v>1.553</v>
      </c>
      <c r="AJ31" s="25" t="n">
        <v>1.595</v>
      </c>
      <c r="AK31" s="25" t="n">
        <v>1.679</v>
      </c>
      <c r="AL31" s="25" t="n">
        <v>1.605</v>
      </c>
      <c r="AM31" s="25" t="n">
        <v>1.669</v>
      </c>
      <c r="AN31" s="25" t="n">
        <v>1.536</v>
      </c>
      <c r="AO31" s="25" t="n">
        <v>1.517</v>
      </c>
      <c r="AP31" s="25" t="n">
        <v>1.41</v>
      </c>
      <c r="AQ31" s="25" t="n">
        <v>1.241</v>
      </c>
      <c r="AU31" s="4" t="s">
        <v>34</v>
      </c>
      <c r="AV31" s="25" t="n">
        <v>3.659</v>
      </c>
      <c r="AW31" s="25" t="n">
        <v>1.691</v>
      </c>
      <c r="AX31" s="25" t="n">
        <v>1.645</v>
      </c>
      <c r="AY31" s="25" t="n">
        <v>1.732</v>
      </c>
      <c r="AZ31" s="25" t="n">
        <v>1.693</v>
      </c>
      <c r="BA31" s="25" t="n">
        <v>1.539</v>
      </c>
      <c r="BB31" s="25" t="n">
        <v>1.759</v>
      </c>
      <c r="BC31" s="27" t="n">
        <v>1.753</v>
      </c>
      <c r="BD31" s="25" t="n">
        <v>1.6</v>
      </c>
      <c r="BE31" s="25" t="n">
        <v>1.553</v>
      </c>
      <c r="BF31" s="25" t="n">
        <v>1.595</v>
      </c>
      <c r="BG31" s="25" t="n">
        <v>1.679</v>
      </c>
      <c r="BH31" s="25" t="n">
        <v>1.605</v>
      </c>
      <c r="BI31" s="25" t="n">
        <v>1.669</v>
      </c>
      <c r="BJ31" s="25" t="n">
        <v>1.536</v>
      </c>
      <c r="BK31" s="25" t="n">
        <v>1.517</v>
      </c>
      <c r="BL31" s="25" t="n">
        <v>1.41</v>
      </c>
      <c r="BM31" s="25" t="n">
        <v>1.241</v>
      </c>
      <c r="BQ31" s="4" t="s">
        <v>34</v>
      </c>
      <c r="BR31" s="25" t="n">
        <v>3.659</v>
      </c>
      <c r="BS31" s="25" t="n">
        <v>1.691</v>
      </c>
      <c r="BT31" s="25" t="n">
        <v>1.645</v>
      </c>
      <c r="BU31" s="25" t="n">
        <v>1.732</v>
      </c>
      <c r="BV31" s="25" t="n">
        <v>1.693</v>
      </c>
      <c r="BW31" s="25" t="n">
        <v>1.539</v>
      </c>
      <c r="BX31" s="25" t="n">
        <v>1.759</v>
      </c>
      <c r="BY31" s="27" t="n">
        <v>1.753</v>
      </c>
      <c r="BZ31" s="25" t="n">
        <v>1.6</v>
      </c>
      <c r="CA31" s="25" t="n">
        <v>1.553</v>
      </c>
      <c r="CB31" s="25" t="n">
        <v>1.595</v>
      </c>
      <c r="CC31" s="25" t="n">
        <v>1.679</v>
      </c>
      <c r="CD31" s="25" t="n">
        <v>1.605</v>
      </c>
      <c r="CE31" s="25" t="n">
        <v>1.669</v>
      </c>
      <c r="CF31" s="25" t="n">
        <v>1.536</v>
      </c>
      <c r="CG31" s="25" t="n">
        <v>1.517</v>
      </c>
      <c r="CH31" s="25" t="n">
        <v>1.41</v>
      </c>
      <c r="CI31" s="25" t="n">
        <v>1.241</v>
      </c>
      <c r="CP31" s="6"/>
    </row>
    <row r="32" customFormat="false" ht="12.75" hidden="false" customHeight="false" outlineLevel="0" collapsed="false">
      <c r="B32" s="5"/>
      <c r="C32" s="28"/>
    </row>
    <row r="33" customFormat="false" ht="12.75" hidden="false" customHeight="false" outlineLevel="0" collapsed="false">
      <c r="C33" s="4" t="s">
        <v>35</v>
      </c>
      <c r="D33" s="0" t="str">
        <f aca="false">IF(ABS(D13-D20)&lt;6,"Informe",IF(ABS(D13-D20)&lt;15,"LN alto",""))</f>
        <v/>
      </c>
      <c r="E33" s="0" t="str">
        <f aca="false">IF(ABS(E13-E20)&lt;6,"Informe",IF(ABS(E13-E20)&lt;15,"LN alto",""))</f>
        <v/>
      </c>
      <c r="F33" s="0" t="str">
        <f aca="false">IF(ABS(F13-F20)&lt;6,"Informe",IF(ABS(F13-F20)&lt;15,"LN alto",""))</f>
        <v/>
      </c>
      <c r="G33" s="0" t="str">
        <f aca="false">IF(ABS(G13-G20)&lt;6,"Informe",IF(ABS(G13-G20)&lt;15,"LN alto",""))</f>
        <v/>
      </c>
      <c r="H33" s="0" t="str">
        <f aca="false">IF(ABS(H13-H20)&lt;6,"Informe",IF(ABS(H13-H20)&lt;15,"LN alto",""))</f>
        <v/>
      </c>
      <c r="I33" s="0" t="str">
        <f aca="false">IF(ABS(I13-I20)&lt;6,"Informe",IF(ABS(I13-I20)&lt;15,"LN alto",""))</f>
        <v/>
      </c>
      <c r="J33" s="0" t="str">
        <f aca="false">IF(ABS(J13-J20)&lt;6,"Informe",IF(ABS(J13-J20)&lt;15,"LN alto",""))</f>
        <v/>
      </c>
      <c r="K33" s="2" t="str">
        <f aca="false">IF(ABS(K13-K20)&lt;6,"Informe",IF(ABS(K13-K20)&lt;15,"LN alto",""))</f>
        <v/>
      </c>
      <c r="L33" s="0" t="str">
        <f aca="false">IF(ABS(L13-L20)&lt;6,"Informe",IF(ABS(L13-L20)&lt;15,"LN alto",""))</f>
        <v/>
      </c>
      <c r="M33" s="0" t="str">
        <f aca="false">IF(ABS(M13-M20)&lt;6,"Informe",IF(ABS(M13-M20)&lt;15,"LN alto",""))</f>
        <v/>
      </c>
      <c r="N33" s="0" t="str">
        <f aca="false">IF(ABS(N13-N20)&lt;6,"Informe",IF(ABS(N13-N20)&lt;15,"LN alto",""))</f>
        <v/>
      </c>
      <c r="O33" s="0" t="str">
        <f aca="false">IF(ABS(O13-O20)&lt;6,"Informe",IF(ABS(O13-O20)&lt;15,"LN alto",""))</f>
        <v/>
      </c>
      <c r="P33" s="0" t="str">
        <f aca="false">IF(ABS(P13-P20)&lt;6,"Informe",IF(ABS(P13-P20)&lt;15,"LN alto",""))</f>
        <v/>
      </c>
      <c r="Q33" s="0" t="str">
        <f aca="false">IF(ABS(Q13-Q20)&lt;6,"Informe",IF(ABS(Q13-Q20)&lt;15,"LN alto",""))</f>
        <v/>
      </c>
      <c r="R33" s="0" t="str">
        <f aca="false">IF(ABS(R13-R20)&lt;6,"Informe",IF(ABS(R13-R20)&lt;15,"LN alto",""))</f>
        <v/>
      </c>
      <c r="S33" s="0" t="str">
        <f aca="false">IF(ABS(S13-S20)&lt;6,"Informe",IF(ABS(S13-S20)&lt;15,"LN alto",""))</f>
        <v/>
      </c>
      <c r="Y33" s="4" t="s">
        <v>35</v>
      </c>
      <c r="Z33" s="0" t="str">
        <f aca="false">IF(ABS(Z13-Z20)&lt;6,"Informe",IF(ABS(Z13-Z20)&lt;15,"LN alto",""))</f>
        <v/>
      </c>
      <c r="AA33" s="0" t="str">
        <f aca="false">IF(ABS(AA13-AA20)&lt;6,"Informe",IF(ABS(AA13-AA20)&lt;15,"LN alto",""))</f>
        <v/>
      </c>
      <c r="AB33" s="0" t="str">
        <f aca="false">IF(ABS(AB13-AB20)&lt;6,"Informe",IF(ABS(AB13-AB20)&lt;15,"LN alto",""))</f>
        <v/>
      </c>
      <c r="AC33" s="0" t="str">
        <f aca="false">IF(ABS(AC13-AC20)&lt;6,"Informe",IF(ABS(AC13-AC20)&lt;15,"LN alto",""))</f>
        <v/>
      </c>
      <c r="AD33" s="0" t="str">
        <f aca="false">IF(ABS(AD13-AD20)&lt;6,"Informe",IF(ABS(AD13-AD20)&lt;15,"LN alto",""))</f>
        <v/>
      </c>
      <c r="AE33" s="0" t="str">
        <f aca="false">IF(ABS(AE13-AE20)&lt;6,"Informe",IF(ABS(AE13-AE20)&lt;15,"LN alto",""))</f>
        <v/>
      </c>
      <c r="AF33" s="0" t="str">
        <f aca="false">IF(ABS(AF13-AF20)&lt;6,"Informe",IF(ABS(AF13-AF20)&lt;15,"LN alto",""))</f>
        <v/>
      </c>
      <c r="AG33" s="2" t="str">
        <f aca="false">IF(ABS(AG13-AG20)&lt;6,"Informe",IF(ABS(AG13-AG20)&lt;15,"LN alto",""))</f>
        <v/>
      </c>
      <c r="AH33" s="0" t="str">
        <f aca="false">IF(ABS(AH13-AH20)&lt;6,"Informe",IF(ABS(AH13-AH20)&lt;15,"LN alto",""))</f>
        <v/>
      </c>
      <c r="AI33" s="0" t="str">
        <f aca="false">IF(ABS(AI13-AI20)&lt;6,"Informe",IF(ABS(AI13-AI20)&lt;15,"LN alto",""))</f>
        <v/>
      </c>
      <c r="AJ33" s="0" t="str">
        <f aca="false">IF(ABS(AJ13-AJ20)&lt;6,"Informe",IF(ABS(AJ13-AJ20)&lt;15,"LN alto",""))</f>
        <v/>
      </c>
      <c r="AK33" s="0" t="str">
        <f aca="false">IF(ABS(AK13-AK20)&lt;6,"Informe",IF(ABS(AK13-AK20)&lt;15,"LN alto",""))</f>
        <v/>
      </c>
      <c r="AL33" s="0" t="str">
        <f aca="false">IF(ABS(AL13-AL20)&lt;6,"Informe",IF(ABS(AL13-AL20)&lt;15,"LN alto",""))</f>
        <v/>
      </c>
      <c r="AM33" s="0" t="str">
        <f aca="false">IF(ABS(AM13-AM20)&lt;6,"Informe",IF(ABS(AM13-AM20)&lt;15,"LN alto",""))</f>
        <v/>
      </c>
      <c r="AN33" s="0" t="str">
        <f aca="false">IF(ABS(AN13-AN20)&lt;6,"Informe",IF(ABS(AN13-AN20)&lt;15,"LN alto",""))</f>
        <v/>
      </c>
      <c r="AO33" s="0" t="str">
        <f aca="false">IF(ABS(AO13-AO20)&lt;6,"Informe",IF(ABS(AO13-AO20)&lt;15,"LN alto",""))</f>
        <v/>
      </c>
      <c r="AU33" s="6" t="s">
        <v>35</v>
      </c>
      <c r="AV33" s="0" t="str">
        <f aca="false">IF(ABS(AV13-AV20)&lt;6,"Informe",IF(ABS(AV13-AV20)&lt;15,"LN alto",""))</f>
        <v>LN alto</v>
      </c>
      <c r="AW33" s="0" t="str">
        <f aca="false">IF(ABS(AW13-AW20)&lt;6,"Informe",IF(ABS(AW13-AW20)&lt;15,"LN alto",""))</f>
        <v/>
      </c>
      <c r="AX33" s="0" t="str">
        <f aca="false">IF(ABS(AX13-AX20)&lt;6,"Informe",IF(ABS(AX13-AX20)&lt;15,"LN alto",""))</f>
        <v/>
      </c>
      <c r="AY33" s="0" t="str">
        <f aca="false">IF(ABS(AY13-AY20)&lt;6,"Informe",IF(ABS(AY13-AY20)&lt;15,"LN alto",""))</f>
        <v/>
      </c>
      <c r="AZ33" s="0" t="str">
        <f aca="false">IF(ABS(AZ13-AZ20)&lt;6,"Informe",IF(ABS(AZ13-AZ20)&lt;15,"LN alto",""))</f>
        <v/>
      </c>
      <c r="BA33" s="0" t="str">
        <f aca="false">IF(ABS(BA13-BA20)&lt;6,"Informe",IF(ABS(BA13-BA20)&lt;15,"LN alto",""))</f>
        <v/>
      </c>
      <c r="BB33" s="0" t="str">
        <f aca="false">IF(ABS(BB13-BB20)&lt;6,"Informe",IF(ABS(BB13-BB20)&lt;15,"LN alto",""))</f>
        <v/>
      </c>
      <c r="BC33" s="2" t="str">
        <f aca="false">IF(ABS(BC13-BC20)&lt;6,"Informe",IF(ABS(BC13-BC20)&lt;15,"LN alto",""))</f>
        <v/>
      </c>
      <c r="BD33" s="0" t="str">
        <f aca="false">IF(ABS(BD13-BD20)&lt;6,"Informe",IF(ABS(BD13-BD20)&lt;15,"LN alto",""))</f>
        <v/>
      </c>
      <c r="BE33" s="0" t="str">
        <f aca="false">IF(ABS(BE13-BE20)&lt;6,"Informe",IF(ABS(BE13-BE20)&lt;15,"LN alto",""))</f>
        <v/>
      </c>
      <c r="BF33" s="0" t="str">
        <f aca="false">IF(ABS(BF13-BF20)&lt;6,"Informe",IF(ABS(BF13-BF20)&lt;15,"LN alto",""))</f>
        <v>LN alto</v>
      </c>
      <c r="BG33" s="0" t="str">
        <f aca="false">IF(ABS(BG13-BG20)&lt;6,"Informe",IF(ABS(BG13-BG20)&lt;15,"LN alto",""))</f>
        <v>LN alto</v>
      </c>
      <c r="BH33" s="0" t="str">
        <f aca="false">IF(ABS(BH13-BH20)&lt;6,"Informe",IF(ABS(BH13-BH20)&lt;15,"LN alto",""))</f>
        <v>LN alto</v>
      </c>
      <c r="BI33" s="0" t="str">
        <f aca="false">IF(ABS(BI13-BI20)&lt;6,"Informe",IF(ABS(BI13-BI20)&lt;15,"LN alto",""))</f>
        <v>LN alto</v>
      </c>
      <c r="BJ33" s="0" t="str">
        <f aca="false">IF(ABS(BJ13-BJ20)&lt;6,"Informe",IF(ABS(BJ13-BJ20)&lt;15,"LN alto",""))</f>
        <v>LN alto</v>
      </c>
      <c r="BK33" s="0" t="str">
        <f aca="false">IF(ABS(BK13-BK20)&lt;6,"Informe",IF(ABS(BK13-BK20)&lt;15,"LN alto",""))</f>
        <v/>
      </c>
      <c r="BQ33" s="4" t="s">
        <v>35</v>
      </c>
      <c r="BR33" s="0" t="str">
        <f aca="false">IF(ABS(BR13-BR20)&lt;6,"Informe",IF(ABS(BR13-BR20)&lt;15,"LN alto",""))</f>
        <v>LN alto</v>
      </c>
      <c r="BS33" s="0" t="str">
        <f aca="false">IF(ABS(BS13-BS20)&lt;6,"Informe",IF(ABS(BS13-BS20)&lt;15,"LN alto",""))</f>
        <v/>
      </c>
      <c r="BT33" s="0" t="str">
        <f aca="false">IF(ABS(BT13-BT20)&lt;6,"Informe",IF(ABS(BT13-BT20)&lt;15,"LN alto",""))</f>
        <v/>
      </c>
      <c r="BU33" s="0" t="str">
        <f aca="false">IF(ABS(BU13-BU20)&lt;6,"Informe",IF(ABS(BU13-BU20)&lt;15,"LN alto",""))</f>
        <v/>
      </c>
      <c r="BV33" s="0" t="str">
        <f aca="false">IF(ABS(BV13-BV20)&lt;6,"Informe",IF(ABS(BV13-BV20)&lt;15,"LN alto",""))</f>
        <v/>
      </c>
      <c r="BW33" s="0" t="str">
        <f aca="false">IF(ABS(BW13-BW20)&lt;6,"Informe",IF(ABS(BW13-BW20)&lt;15,"LN alto",""))</f>
        <v/>
      </c>
      <c r="BX33" s="0" t="str">
        <f aca="false">IF(ABS(BX13-BX20)&lt;6,"Informe",IF(ABS(BX13-BX20)&lt;15,"LN alto",""))</f>
        <v/>
      </c>
      <c r="BY33" s="2" t="str">
        <f aca="false">IF(ABS(BY13-BY20)&lt;6,"Informe",IF(ABS(BY13-BY20)&lt;15,"LN alto",""))</f>
        <v/>
      </c>
      <c r="BZ33" s="0" t="str">
        <f aca="false">IF(ABS(BZ13-BZ20)&lt;6,"Informe",IF(ABS(BZ13-BZ20)&lt;15,"LN alto",""))</f>
        <v/>
      </c>
      <c r="CA33" s="0" t="str">
        <f aca="false">IF(ABS(CA13-CA20)&lt;6,"Informe",IF(ABS(CA13-CA20)&lt;15,"LN alto",""))</f>
        <v/>
      </c>
      <c r="CB33" s="0" t="str">
        <f aca="false">IF(ABS(CB13-CB20)&lt;6,"Informe",IF(ABS(CB13-CB20)&lt;15,"LN alto",""))</f>
        <v/>
      </c>
      <c r="CC33" s="0" t="str">
        <f aca="false">IF(ABS(CC13-CC20)&lt;6,"Informe",IF(ABS(CC13-CC20)&lt;15,"LN alto",""))</f>
        <v/>
      </c>
      <c r="CD33" s="0" t="str">
        <f aca="false">IF(ABS(CD13-CD20)&lt;6,"Informe",IF(ABS(CD13-CD20)&lt;15,"LN alto",""))</f>
        <v/>
      </c>
      <c r="CE33" s="0" t="str">
        <f aca="false">IF(ABS(CE13-CE20)&lt;6,"Informe",IF(ABS(CE13-CE20)&lt;15,"LN alto",""))</f>
        <v/>
      </c>
      <c r="CF33" s="0" t="str">
        <f aca="false">IF(ABS(CF13-CF20)&lt;6,"Informe",IF(ABS(CF13-CF20)&lt;15,"LN alto",""))</f>
        <v/>
      </c>
      <c r="CG33" s="0" t="str">
        <f aca="false">IF(ABS(CG13-CG20)&lt;6,"Informe",IF(ABS(CG13-CG20)&lt;15,"LN alto",""))</f>
        <v/>
      </c>
      <c r="CP33" s="6"/>
    </row>
    <row r="34" customFormat="false" ht="12" hidden="false" customHeight="true" outlineLevel="0" collapsed="false">
      <c r="A34" s="1" t="s">
        <v>36</v>
      </c>
      <c r="C34" s="4" t="s">
        <v>37</v>
      </c>
      <c r="D34" s="19" t="n">
        <f aca="false">IF(ABS(D13-D20)&lt;15,IF(ABS(D13-D20)&lt;6,D13-1.3,10*LOG(10^(0.1*D13)-10^(0.1*D20))),D13)</f>
        <v>64.3880082735191</v>
      </c>
      <c r="E34" s="19" t="n">
        <f aca="false">IF(ABS(E13-E20)&lt;15,IF(ABS(E13-E20)&lt;6,E13-1.3,10*LOG(10^(0.1*E13)-10^(0.1*E20))),E13)</f>
        <v>65.2117065212644</v>
      </c>
      <c r="F34" s="19" t="n">
        <f aca="false">IF(ABS(F13-F20)&lt;15,IF(ABS(F13-F20)&lt;6,F13-1.3,10*LOG(10^(0.1*F13)-10^(0.1*F20))),F13)</f>
        <v>61.4025632192962</v>
      </c>
      <c r="G34" s="19" t="n">
        <f aca="false">IF(ABS(G13-G20)&lt;15,IF(ABS(G13-G20)&lt;6,G13-1.3,10*LOG(10^(0.1*G13)-10^(0.1*G20))),G13)</f>
        <v>65.8865183394156</v>
      </c>
      <c r="H34" s="19" t="n">
        <f aca="false">IF(ABS(H13-H20)&lt;15,IF(ABS(H13-H20)&lt;6,H13-1.3,10*LOG(10^(0.1*H13)-10^(0.1*H20))),H13)</f>
        <v>64.7078026431863</v>
      </c>
      <c r="I34" s="19" t="n">
        <f aca="false">IF(ABS(I13-I20)&lt;15,IF(ABS(I13-I20)&lt;6,I13-1.3,10*LOG(10^(0.1*I13)-10^(0.1*I20))),I13)</f>
        <v>64.2968417434353</v>
      </c>
      <c r="J34" s="19" t="n">
        <f aca="false">IF(ABS(J13-J20)&lt;15,IF(ABS(J13-J20)&lt;6,J13-1.3,10*LOG(10^(0.1*J13)-10^(0.1*J20))),J13)</f>
        <v>64.8033720532255</v>
      </c>
      <c r="K34" s="20" t="n">
        <f aca="false">IF(ABS(K13-K20)&lt;15,IF(ABS(K13-K20)&lt;6,K13-1.3,10*LOG(10^(0.1*K13)-10^(0.1*K20))),K13)</f>
        <v>64.2137535059398</v>
      </c>
      <c r="L34" s="19" t="n">
        <f aca="false">IF(ABS(L13-L20)&lt;15,IF(ABS(L13-L20)&lt;6,L13-1.3,10*LOG(10^(0.1*L13)-10^(0.1*L20))),L13)</f>
        <v>63.7926716832507</v>
      </c>
      <c r="M34" s="19" t="n">
        <f aca="false">IF(ABS(M13-M20)&lt;15,IF(ABS(M13-M20)&lt;6,M13-1.3,10*LOG(10^(0.1*M13)-10^(0.1*M20))),M13)</f>
        <v>63.6677452158826</v>
      </c>
      <c r="N34" s="19" t="n">
        <f aca="false">IF(ABS(N13-N20)&lt;15,IF(ABS(N13-N20)&lt;6,N13-1.3,10*LOG(10^(0.1*N13)-10^(0.1*N20))),N13)</f>
        <v>61.0855512821032</v>
      </c>
      <c r="O34" s="19" t="n">
        <f aca="false">IF(ABS(O13-O20)&lt;15,IF(ABS(O13-O20)&lt;6,O13-1.3,10*LOG(10^(0.1*O13)-10^(0.1*O20))),O13)</f>
        <v>57.488763406673</v>
      </c>
      <c r="P34" s="19" t="n">
        <f aca="false">IF(ABS(P13-P20)&lt;15,IF(ABS(P13-P20)&lt;6,P13-1.3,10*LOG(10^(0.1*P13)-10^(0.1*P20))),P13)</f>
        <v>59.5100428098117</v>
      </c>
      <c r="Q34" s="19" t="n">
        <f aca="false">IF(ABS(Q13-Q20)&lt;15,IF(ABS(Q13-Q20)&lt;6,Q13-1.3,10*LOG(10^(0.1*Q13)-10^(0.1*Q20))),Q13)</f>
        <v>62.6543349199568</v>
      </c>
      <c r="R34" s="19" t="n">
        <f aca="false">IF(ABS(R13-R20)&lt;15,IF(ABS(R13-R20)&lt;6,R13-1.3,10*LOG(10^(0.1*R13)-10^(0.1*R20))),R13)</f>
        <v>61.9119805944722</v>
      </c>
      <c r="S34" s="19" t="n">
        <f aca="false">IF(ABS(S13-S20)&lt;15,IF(ABS(S13-S20)&lt;6,S13-1.3,10*LOG(10^(0.1*S13)-10^(0.1*S20))),S13)</f>
        <v>58.7374825430642</v>
      </c>
      <c r="T34" s="19"/>
      <c r="U34" s="19"/>
      <c r="Y34" s="4" t="s">
        <v>37</v>
      </c>
      <c r="Z34" s="19" t="n">
        <f aca="false">IF(ABS(Z13-Z20)&lt;15,IF(ABS(Z13-Z20)&lt;6,Z13-1.3,10*LOG(10^(0.1*Z13)-10^(0.1*Z20))),Z13)</f>
        <v>60.2901582746683</v>
      </c>
      <c r="AA34" s="19" t="n">
        <f aca="false">IF(ABS(AA13-AA20)&lt;15,IF(ABS(AA13-AA20)&lt;6,AA13-1.3,10*LOG(10^(0.1*AA13)-10^(0.1*AA20))),AA13)</f>
        <v>59.8451122883611</v>
      </c>
      <c r="AB34" s="19" t="n">
        <f aca="false">IF(ABS(AB13-AB20)&lt;15,IF(ABS(AB13-AB20)&lt;6,AB13-1.3,10*LOG(10^(0.1*AB13)-10^(0.1*AB20))),AB13)</f>
        <v>59.7341782595157</v>
      </c>
      <c r="AC34" s="19" t="n">
        <f aca="false">IF(ABS(AC13-AC20)&lt;15,IF(ABS(AC13-AC20)&lt;6,AC13-1.3,10*LOG(10^(0.1*AC13)-10^(0.1*AC20))),AC13)</f>
        <v>62.5051347482896</v>
      </c>
      <c r="AD34" s="19" t="n">
        <f aca="false">IF(ABS(AD13-AD20)&lt;15,IF(ABS(AD13-AD20)&lt;6,AD13-1.3,10*LOG(10^(0.1*AD13)-10^(0.1*AD20))),AD13)</f>
        <v>62.7301093531964</v>
      </c>
      <c r="AE34" s="19" t="n">
        <f aca="false">IF(ABS(AE13-AE20)&lt;15,IF(ABS(AE13-AE20)&lt;6,AE13-1.3,10*LOG(10^(0.1*AE13)-10^(0.1*AE20))),AE13)</f>
        <v>62.1125411918547</v>
      </c>
      <c r="AF34" s="19" t="n">
        <f aca="false">IF(ABS(AF13-AF20)&lt;15,IF(ABS(AF13-AF20)&lt;6,AF13-1.3,10*LOG(10^(0.1*AF13)-10^(0.1*AF20))),AF13)</f>
        <v>61.6993499860087</v>
      </c>
      <c r="AG34" s="20" t="n">
        <f aca="false">IF(ABS(AG13-AG20)&lt;15,IF(ABS(AG13-AG20)&lt;6,AG13-1.3,10*LOG(10^(0.1*AG13)-10^(0.1*AG20))),AG13)</f>
        <v>62.4403086524609</v>
      </c>
      <c r="AH34" s="19" t="n">
        <f aca="false">IF(ABS(AH13-AH20)&lt;15,IF(ABS(AH13-AH20)&lt;6,AH13-1.3,10*LOG(10^(0.1*AH13)-10^(0.1*AH20))),AH13)</f>
        <v>61.7471590957817</v>
      </c>
      <c r="AI34" s="19" t="n">
        <f aca="false">IF(ABS(AI13-AI20)&lt;15,IF(ABS(AI13-AI20)&lt;6,AI13-1.3,10*LOG(10^(0.1*AI13)-10^(0.1*AI20))),AI13)</f>
        <v>61.3058302592133</v>
      </c>
      <c r="AJ34" s="19" t="n">
        <f aca="false">IF(ABS(AJ13-AJ20)&lt;15,IF(ABS(AJ13-AJ20)&lt;6,AJ13-1.3,10*LOG(10^(0.1*AJ13)-10^(0.1*AJ20))),AJ13)</f>
        <v>58.5775943705501</v>
      </c>
      <c r="AK34" s="19" t="n">
        <f aca="false">IF(ABS(AK13-AK20)&lt;15,IF(ABS(AK13-AK20)&lt;6,AK13-1.3,10*LOG(10^(0.1*AK13)-10^(0.1*AK20))),AK13)</f>
        <v>55.5493135687402</v>
      </c>
      <c r="AL34" s="19" t="n">
        <f aca="false">IF(ABS(AL13-AL20)&lt;15,IF(ABS(AL13-AL20)&lt;6,AL13-1.3,10*LOG(10^(0.1*AL13)-10^(0.1*AL20))),AL13)</f>
        <v>55.9594426666643</v>
      </c>
      <c r="AM34" s="19" t="n">
        <f aca="false">IF(ABS(AM13-AM20)&lt;15,IF(ABS(AM13-AM20)&lt;6,AM13-1.3,10*LOG(10^(0.1*AM13)-10^(0.1*AM20))),AM13)</f>
        <v>59.3611087551066</v>
      </c>
      <c r="AN34" s="19" t="n">
        <f aca="false">IF(ABS(AN13-AN20)&lt;15,IF(ABS(AN13-AN20)&lt;6,AN13-1.3,10*LOG(10^(0.1*AN13)-10^(0.1*AN20))),AN13)</f>
        <v>58.6521830288144</v>
      </c>
      <c r="AO34" s="19" t="n">
        <f aca="false">IF(ABS(AO13-AO20)&lt;15,IF(ABS(AO13-AO20)&lt;6,AO13-1.3,10*LOG(10^(0.1*AO13)-10^(0.1*AO20))),AO13)</f>
        <v>55.280258899778</v>
      </c>
      <c r="AP34" s="19"/>
      <c r="AQ34" s="19"/>
      <c r="AR34" s="19"/>
      <c r="AU34" s="6" t="s">
        <v>38</v>
      </c>
      <c r="AV34" s="19" t="n">
        <f aca="false">IF(ABS(AV13-AV20)&lt;15,IF(ABS(AV13-AV20)&lt;6,AV13-1.3,10*LOG(10^(0.1*AV13)-10^(0.1*AV20))),AV13)</f>
        <v>52.009193964881</v>
      </c>
      <c r="AW34" s="19" t="n">
        <f aca="false">IF(ABS(AW13-AW20)&lt;15,IF(ABS(AW13-AW20)&lt;6,AW13-1.3,10*LOG(10^(0.1*AW13)-10^(0.1*AW20))),AW13)</f>
        <v>54.6378394156825</v>
      </c>
      <c r="AX34" s="19" t="n">
        <f aca="false">IF(ABS(AX13-AX20)&lt;15,IF(ABS(AX13-AX20)&lt;6,AX13-1.3,10*LOG(10^(0.1*AX13)-10^(0.1*AX20))),AX13)</f>
        <v>55.1645411940484</v>
      </c>
      <c r="AY34" s="19" t="n">
        <f aca="false">IF(ABS(AY13-AY20)&lt;15,IF(ABS(AY13-AY20)&lt;6,AY13-1.3,10*LOG(10^(0.1*AY13)-10^(0.1*AY20))),AY13)</f>
        <v>61.0387732453921</v>
      </c>
      <c r="AZ34" s="19" t="n">
        <f aca="false">IF(ABS(AZ13-AZ20)&lt;15,IF(ABS(AZ13-AZ20)&lt;6,AZ13-1.3,10*LOG(10^(0.1*AZ13)-10^(0.1*AZ20))),AZ13)</f>
        <v>58.2469323792944</v>
      </c>
      <c r="BA34" s="19" t="n">
        <f aca="false">IF(ABS(BA13-BA20)&lt;15,IF(ABS(BA13-BA20)&lt;6,BA13-1.3,10*LOG(10^(0.1*BA13)-10^(0.1*BA20))),BA13)</f>
        <v>56.4431356078912</v>
      </c>
      <c r="BB34" s="19" t="n">
        <f aca="false">IF(ABS(BB13-BB20)&lt;15,IF(ABS(BB13-BB20)&lt;6,BB13-1.3,10*LOG(10^(0.1*BB13)-10^(0.1*BB20))),BB13)</f>
        <v>53.4700628237277</v>
      </c>
      <c r="BC34" s="20" t="n">
        <f aca="false">IF(ABS(BC13-BC20)&lt;15,IF(ABS(BC13-BC20)&lt;6,BC13-1.3,10*LOG(10^(0.1*BC13)-10^(0.1*BC20))),BC13)</f>
        <v>52.1706104270178</v>
      </c>
      <c r="BD34" s="19" t="n">
        <f aca="false">IF(ABS(BD13-BD20)&lt;15,IF(ABS(BD13-BD20)&lt;6,BD13-1.3,10*LOG(10^(0.1*BD13)-10^(0.1*BD20))),BD13)</f>
        <v>48.8809274841878</v>
      </c>
      <c r="BE34" s="19" t="n">
        <f aca="false">IF(ABS(BE13-BE20)&lt;15,IF(ABS(BE13-BE20)&lt;6,BE13-1.3,10*LOG(10^(0.1*BE13)-10^(0.1*BE20))),BE13)</f>
        <v>46.1990271636109</v>
      </c>
      <c r="BF34" s="19" t="n">
        <f aca="false">IF(ABS(BF13-BF20)&lt;15,IF(ABS(BF13-BF20)&lt;6,BF13-1.3,10*LOG(10^(0.1*BF13)-10^(0.1*BF20))),BF13)</f>
        <v>44.3765526871211</v>
      </c>
      <c r="BG34" s="19" t="n">
        <f aca="false">IF(ABS(BG13-BG20)&lt;15,IF(ABS(BG13-BG20)&lt;6,BG13-1.3,10*LOG(10^(0.1*BG13)-10^(0.1*BG20))),BG13)</f>
        <v>39.7281637952663</v>
      </c>
      <c r="BH34" s="19" t="n">
        <f aca="false">IF(ABS(BH13-BH20)&lt;15,IF(ABS(BH13-BH20)&lt;6,BH13-1.3,10*LOG(10^(0.1*BH13)-10^(0.1*BH20))),BH13)</f>
        <v>39.505068237592</v>
      </c>
      <c r="BI34" s="19" t="n">
        <f aca="false">IF(ABS(BI13-BI20)&lt;15,IF(ABS(BI13-BI20)&lt;6,BI13-1.3,10*LOG(10^(0.1*BI13)-10^(0.1*BI20))),BI13)</f>
        <v>39.5332521321495</v>
      </c>
      <c r="BJ34" s="19" t="n">
        <f aca="false">IF(ABS(BJ13-BJ20)&lt;15,IF(ABS(BJ13-BJ20)&lt;6,BJ13-1.3,10*LOG(10^(0.1*BJ13)-10^(0.1*BJ20))),BJ13)</f>
        <v>37.9472692239366</v>
      </c>
      <c r="BK34" s="19" t="n">
        <f aca="false">IF(ABS(BK13-BK20)&lt;15,IF(ABS(BK13-BK20)&lt;6,BK13-1.3,10*LOG(10^(0.1*BK13)-10^(0.1*BK20))),BK13)</f>
        <v>39.351704237764</v>
      </c>
      <c r="BL34" s="19"/>
      <c r="BM34" s="19"/>
      <c r="BN34" s="19"/>
      <c r="BQ34" s="4" t="s">
        <v>37</v>
      </c>
      <c r="BR34" s="19" t="n">
        <f aca="false">IF(ABS(BR13-BR20)&lt;15,IF(ABS(BR13-BR20)&lt;6,BR13-1.3,10*LOG(10^(0.1*BR13)-10^(0.1*BR20))),BR13)</f>
        <v>47.866089100966</v>
      </c>
      <c r="BS34" s="19" t="n">
        <f aca="false">IF(ABS(BS13-BS20)&lt;15,IF(ABS(BS13-BS20)&lt;6,BS13-1.3,10*LOG(10^(0.1*BS13)-10^(0.1*BS20))),BS13)</f>
        <v>55.4420998370592</v>
      </c>
      <c r="BT34" s="19" t="n">
        <f aca="false">IF(ABS(BT13-BT20)&lt;15,IF(ABS(BT13-BT20)&lt;6,BT13-1.3,10*LOG(10^(0.1*BT13)-10^(0.1*BT20))),BT13)</f>
        <v>56.4675641729723</v>
      </c>
      <c r="BU34" s="19" t="n">
        <f aca="false">IF(ABS(BU13-BU20)&lt;15,IF(ABS(BU13-BU20)&lt;6,BU13-1.3,10*LOG(10^(0.1*BU13)-10^(0.1*BU20))),BU13)</f>
        <v>57.9204516540777</v>
      </c>
      <c r="BV34" s="19" t="n">
        <f aca="false">IF(ABS(BV13-BV20)&lt;15,IF(ABS(BV13-BV20)&lt;6,BV13-1.3,10*LOG(10^(0.1*BV13)-10^(0.1*BV20))),BV13)</f>
        <v>57.968554123989</v>
      </c>
      <c r="BW34" s="19" t="n">
        <f aca="false">IF(ABS(BW13-BW20)&lt;15,IF(ABS(BW13-BW20)&lt;6,BW13-1.3,10*LOG(10^(0.1*BW13)-10^(0.1*BW20))),BW13)</f>
        <v>56.3839515584697</v>
      </c>
      <c r="BX34" s="19" t="n">
        <f aca="false">IF(ABS(BX13-BX20)&lt;15,IF(ABS(BX13-BX20)&lt;6,BX13-1.3,10*LOG(10^(0.1*BX13)-10^(0.1*BX20))),BX13)</f>
        <v>54.2165731078186</v>
      </c>
      <c r="BY34" s="20" t="n">
        <f aca="false">IF(ABS(BY13-BY20)&lt;15,IF(ABS(BY13-BY20)&lt;6,BY13-1.3,10*LOG(10^(0.1*BY13)-10^(0.1*BY20))),BY13)</f>
        <v>55.4147062854367</v>
      </c>
      <c r="BZ34" s="19" t="n">
        <f aca="false">IF(ABS(BZ13-BZ20)&lt;15,IF(ABS(BZ13-BZ20)&lt;6,BZ13-1.3,10*LOG(10^(0.1*BZ13)-10^(0.1*BZ20))),BZ13)</f>
        <v>55.1022220367543</v>
      </c>
      <c r="CA34" s="19" t="n">
        <f aca="false">IF(ABS(CA13-CA20)&lt;15,IF(ABS(CA13-CA20)&lt;6,CA13-1.3,10*LOG(10^(0.1*CA13)-10^(0.1*CA20))),CA13)</f>
        <v>55.0373693985896</v>
      </c>
      <c r="CB34" s="19" t="n">
        <f aca="false">IF(ABS(CB13-CB20)&lt;15,IF(ABS(CB13-CB20)&lt;6,CB13-1.3,10*LOG(10^(0.1*CB13)-10^(0.1*CB20))),CB13)</f>
        <v>55.1054690380758</v>
      </c>
      <c r="CC34" s="19" t="n">
        <f aca="false">IF(ABS(CC13-CC20)&lt;15,IF(ABS(CC13-CC20)&lt;6,CC13-1.3,10*LOG(10^(0.1*CC13)-10^(0.1*CC20))),CC13)</f>
        <v>53.2403832176609</v>
      </c>
      <c r="CD34" s="19" t="n">
        <f aca="false">IF(ABS(CD13-CD20)&lt;15,IF(ABS(CD13-CD20)&lt;6,CD13-1.3,10*LOG(10^(0.1*CD13)-10^(0.1*CD20))),CD13)</f>
        <v>57.9382421727817</v>
      </c>
      <c r="CE34" s="19" t="n">
        <f aca="false">IF(ABS(CE13-CE20)&lt;15,IF(ABS(CE13-CE20)&lt;6,CE13-1.3,10*LOG(10^(0.1*CE13)-10^(0.1*CE20))),CE13)</f>
        <v>58.4968218629702</v>
      </c>
      <c r="CF34" s="19" t="n">
        <f aca="false">IF(ABS(CF13-CF20)&lt;15,IF(ABS(CF13-CF20)&lt;6,CF13-1.3,10*LOG(10^(0.1*CF13)-10^(0.1*CF20))),CF13)</f>
        <v>56.0449888109157</v>
      </c>
      <c r="CG34" s="19" t="n">
        <f aca="false">IF(ABS(CG13-CG20)&lt;15,IF(ABS(CG13-CG20)&lt;6,CG13-1.3,10*LOG(10^(0.1*CG13)-10^(0.1*CG20))),CG13)</f>
        <v>50.7318109489328</v>
      </c>
      <c r="CH34" s="19"/>
      <c r="CI34" s="19"/>
      <c r="CJ34" s="19"/>
      <c r="CK34" s="19"/>
      <c r="CP34" s="6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</row>
    <row r="35" customFormat="false" ht="12" hidden="false" customHeight="true" outlineLevel="0" collapsed="false">
      <c r="A35" s="1" t="s">
        <v>39</v>
      </c>
      <c r="C35" s="4" t="s">
        <v>40</v>
      </c>
      <c r="D35" s="16" t="n">
        <f aca="false">D6-D34</f>
        <v>16.2477792079423</v>
      </c>
      <c r="E35" s="16" t="n">
        <f aca="false">E6-E34</f>
        <v>14.8302066260698</v>
      </c>
      <c r="F35" s="16" t="n">
        <f aca="false">F6-F34</f>
        <v>22.9992003453002</v>
      </c>
      <c r="G35" s="16" t="n">
        <f aca="false">G6-G34</f>
        <v>19.0191902881936</v>
      </c>
      <c r="H35" s="16" t="n">
        <f aca="false">H6-H34</f>
        <v>20.599663725695</v>
      </c>
      <c r="I35" s="16" t="n">
        <f aca="false">I6-I34</f>
        <v>23.1141815608258</v>
      </c>
      <c r="J35" s="16" t="n">
        <f aca="false">J6-J34</f>
        <v>24.9606704454695</v>
      </c>
      <c r="K35" s="17" t="n">
        <f aca="false">K6-K34</f>
        <v>25.3890631577106</v>
      </c>
      <c r="L35" s="16" t="n">
        <f aca="false">L6-L34</f>
        <v>27.2247004937549</v>
      </c>
      <c r="M35" s="16" t="n">
        <f aca="false">M6-M34</f>
        <v>27.3428141113468</v>
      </c>
      <c r="N35" s="16" t="n">
        <f aca="false">N6-N34</f>
        <v>28.3120321184105</v>
      </c>
      <c r="O35" s="16" t="n">
        <f aca="false">O6-O34</f>
        <v>27.4305056219976</v>
      </c>
      <c r="P35" s="16" t="n">
        <f aca="false">P6-P34</f>
        <v>26.7004384712602</v>
      </c>
      <c r="Q35" s="16" t="n">
        <f aca="false">Q6-Q34</f>
        <v>25.6497146394667</v>
      </c>
      <c r="R35" s="16" t="n">
        <f aca="false">R6-R34</f>
        <v>25.7193309864704</v>
      </c>
      <c r="S35" s="16" t="n">
        <f aca="false">S6-S34</f>
        <v>25.3804257057145</v>
      </c>
      <c r="T35" s="16"/>
      <c r="U35" s="16"/>
      <c r="V35" s="16"/>
      <c r="Y35" s="4" t="s">
        <v>40</v>
      </c>
      <c r="Z35" s="16" t="n">
        <f aca="false">Z6-Z34</f>
        <v>22.5297630896207</v>
      </c>
      <c r="AA35" s="16" t="n">
        <f aca="false">AA6-AA34</f>
        <v>23.1371047578724</v>
      </c>
      <c r="AB35" s="16" t="n">
        <f aca="false">AB6-AB34</f>
        <v>22.1873667355479</v>
      </c>
      <c r="AC35" s="16" t="n">
        <f aca="false">AC6-AC34</f>
        <v>23.3370256112246</v>
      </c>
      <c r="AD35" s="16" t="n">
        <f aca="false">AD6-AD34</f>
        <v>22.0778264666193</v>
      </c>
      <c r="AE35" s="16" t="n">
        <f aca="false">AE6-AE34</f>
        <v>26.2524906615701</v>
      </c>
      <c r="AF35" s="16" t="n">
        <f aca="false">AF6-AF34</f>
        <v>25.6245650538184</v>
      </c>
      <c r="AG35" s="17" t="n">
        <f aca="false">AG6-AG34</f>
        <v>26.8456484360682</v>
      </c>
      <c r="AH35" s="16" t="n">
        <f aca="false">AH6-AH34</f>
        <v>25.5910636302373</v>
      </c>
      <c r="AI35" s="16" t="n">
        <f aca="false">AI6-AI34</f>
        <v>27.5353611559536</v>
      </c>
      <c r="AJ35" s="16" t="n">
        <f aca="false">AJ6-AJ34</f>
        <v>30.2086548490211</v>
      </c>
      <c r="AK35" s="16" t="n">
        <f aca="false">AK6-AK34</f>
        <v>28.4020180411276</v>
      </c>
      <c r="AL35" s="16" t="n">
        <f aca="false">AL6-AL34</f>
        <v>29.4026000656191</v>
      </c>
      <c r="AM35" s="16" t="n">
        <f aca="false">AM6-AM34</f>
        <v>29.9806950534244</v>
      </c>
      <c r="AN35" s="16" t="n">
        <f aca="false">AN6-AN34</f>
        <v>28.1535411159409</v>
      </c>
      <c r="AO35" s="16" t="n">
        <f aca="false">AO6-AO34</f>
        <v>27.4353757734397</v>
      </c>
      <c r="AP35" s="16"/>
      <c r="AQ35" s="16"/>
      <c r="AR35" s="16"/>
      <c r="AU35" s="6" t="s">
        <v>40</v>
      </c>
      <c r="AV35" s="16" t="n">
        <f aca="false">AV6-AV34</f>
        <v>29.9015709377883</v>
      </c>
      <c r="AW35" s="16" t="n">
        <f aca="false">AW6-AW34</f>
        <v>30.8926932350142</v>
      </c>
      <c r="AX35" s="16" t="n">
        <f aca="false">AX6-AX34</f>
        <v>30.3481744567056</v>
      </c>
      <c r="AY35" s="16" t="n">
        <f aca="false">AY6-AY34</f>
        <v>23.784414971073</v>
      </c>
      <c r="AZ35" s="16" t="n">
        <f aca="false">AZ6-AZ34</f>
        <v>25.4243295305545</v>
      </c>
      <c r="BA35" s="16" t="n">
        <f aca="false">BA6-BA34</f>
        <v>29.3298422485011</v>
      </c>
      <c r="BB35" s="16" t="n">
        <f aca="false">BB6-BB34</f>
        <v>28.7913931463576</v>
      </c>
      <c r="BC35" s="17" t="n">
        <f aca="false">BC6-BC34</f>
        <v>34.194223053372</v>
      </c>
      <c r="BD35" s="16" t="n">
        <f aca="false">BD6-BD34</f>
        <v>37.5203674557432</v>
      </c>
      <c r="BE35" s="16" t="n">
        <f aca="false">BE6-BE34</f>
        <v>39.2882455964722</v>
      </c>
      <c r="BF35" s="16" t="n">
        <f aca="false">BF6-BF34</f>
        <v>37.5416356366377</v>
      </c>
      <c r="BG35" s="16" t="n">
        <f aca="false">BG6-BG34</f>
        <v>40.196687395928</v>
      </c>
      <c r="BH35" s="16" t="n">
        <f aca="false">BH6-BH34</f>
        <v>38.7371574336243</v>
      </c>
      <c r="BI35" s="16" t="n">
        <f aca="false">BI6-BI34</f>
        <v>42.3226542300576</v>
      </c>
      <c r="BJ35" s="16" t="n">
        <f aca="false">BJ6-BJ34</f>
        <v>43.8261759523596</v>
      </c>
      <c r="BK35" s="16" t="n">
        <f aca="false">BK6-BK34</f>
        <v>38.7225190218439</v>
      </c>
      <c r="BL35" s="16"/>
      <c r="BM35" s="16"/>
      <c r="BN35" s="16"/>
      <c r="BQ35" s="4" t="s">
        <v>40</v>
      </c>
      <c r="BR35" s="16" t="n">
        <f aca="false">BR6-BR34</f>
        <v>26.8863746217146</v>
      </c>
      <c r="BS35" s="16" t="n">
        <f aca="false">BS6-BS34</f>
        <v>21.9629588906991</v>
      </c>
      <c r="BT35" s="16" t="n">
        <f aca="false">BT6-BT34</f>
        <v>18.496176701273</v>
      </c>
      <c r="BU35" s="16" t="n">
        <f aca="false">BU6-BU34</f>
        <v>17.5061290914231</v>
      </c>
      <c r="BV35" s="16" t="n">
        <f aca="false">BV6-BV34</f>
        <v>15.5953106461262</v>
      </c>
      <c r="BW35" s="16" t="n">
        <f aca="false">BW6-BW34</f>
        <v>19.9309949213232</v>
      </c>
      <c r="BX35" s="16" t="n">
        <f aca="false">BX6-BX34</f>
        <v>23.3745593689712</v>
      </c>
      <c r="BY35" s="17" t="n">
        <f aca="false">BY6-BY34</f>
        <v>26.1451572737285</v>
      </c>
      <c r="BZ35" s="16" t="n">
        <f aca="false">BZ6-BZ34</f>
        <v>26.5298810262229</v>
      </c>
      <c r="CA35" s="16" t="n">
        <f aca="false">CA6-CA34</f>
        <v>27.8374426710679</v>
      </c>
      <c r="CB35" s="16" t="n">
        <f aca="false">CB6-CB34</f>
        <v>25.495647318794</v>
      </c>
      <c r="CC35" s="16" t="n">
        <f aca="false">CC6-CC34</f>
        <v>25.4377395517857</v>
      </c>
      <c r="CD35" s="16" t="n">
        <f aca="false">CD6-CD34</f>
        <v>23.9464707431151</v>
      </c>
      <c r="CE35" s="16" t="n">
        <f aca="false">CE6-CE34</f>
        <v>27.2838827886959</v>
      </c>
      <c r="CF35" s="16" t="n">
        <f aca="false">CF6-CF34</f>
        <v>30.6736383402234</v>
      </c>
      <c r="CG35" s="16" t="n">
        <f aca="false">CG6-CG34</f>
        <v>32.6834472965235</v>
      </c>
      <c r="CH35" s="16"/>
      <c r="CI35" s="16"/>
      <c r="CJ35" s="16"/>
      <c r="CK35" s="16"/>
      <c r="CL35" s="16"/>
      <c r="CP35" s="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</row>
    <row r="36" customFormat="false" ht="12" hidden="false" customHeight="true" outlineLevel="0" collapsed="false">
      <c r="A36" s="1" t="s">
        <v>41</v>
      </c>
      <c r="C36" s="4" t="s">
        <v>42</v>
      </c>
      <c r="D36" s="16" t="n">
        <f aca="false">D35+10*LOG(D27/0.5)</f>
        <v>19.3369787631713</v>
      </c>
      <c r="E36" s="16" t="n">
        <f aca="false">E35+10*LOG(E27/0.5)</f>
        <v>19.1989859031763</v>
      </c>
      <c r="F36" s="16" t="n">
        <f aca="false">F35+10*LOG(F27/0.5)</f>
        <v>27.6500532208745</v>
      </c>
      <c r="G36" s="16" t="n">
        <f aca="false">G35+10*LOG(G27/0.5)</f>
        <v>24.3339794586162</v>
      </c>
      <c r="H36" s="16" t="n">
        <f aca="false">H35+10*LOG(H27/0.5)</f>
        <v>25.957666633944</v>
      </c>
      <c r="I36" s="16" t="n">
        <f aca="false">I35+10*LOG(I27/0.5)</f>
        <v>28.1364037184906</v>
      </c>
      <c r="J36" s="16" t="n">
        <f aca="false">J35+10*LOG(J27/0.5)</f>
        <v>30.317408479727</v>
      </c>
      <c r="K36" s="17" t="n">
        <f aca="false">K35+10*LOG(K27/0.5)</f>
        <v>30.7992360861672</v>
      </c>
      <c r="L36" s="16" t="n">
        <f aca="false">L35+10*LOG(L27/0.5)</f>
        <v>32.4072070068399</v>
      </c>
      <c r="M36" s="16" t="n">
        <f aca="false">M35+10*LOG(M27/0.5)</f>
        <v>32.2106598253372</v>
      </c>
      <c r="N36" s="16" t="n">
        <f aca="false">N35+10*LOG(N27/0.5)</f>
        <v>33.2751001695242</v>
      </c>
      <c r="O36" s="16" t="n">
        <f aca="false">O35+10*LOG(O27/0.5)</f>
        <v>32.706804630711</v>
      </c>
      <c r="P36" s="16" t="n">
        <f aca="false">P35+10*LOG(P27/0.5)</f>
        <v>31.9476443281007</v>
      </c>
      <c r="Q36" s="16" t="n">
        <f aca="false">Q35+10*LOG(Q27/0.5)</f>
        <v>30.9956863449258</v>
      </c>
      <c r="R36" s="16" t="n">
        <f aca="false">R35+10*LOG(R27/0.5)</f>
        <v>30.6657460892908</v>
      </c>
      <c r="S36" s="16" t="n">
        <f aca="false">S35+10*LOG(S27/0.5)</f>
        <v>30.1574249890358</v>
      </c>
      <c r="T36" s="16"/>
      <c r="U36" s="16"/>
      <c r="V36" s="16"/>
      <c r="Y36" s="4" t="s">
        <v>42</v>
      </c>
      <c r="Z36" s="16" t="n">
        <f aca="false">Z35+10*LOG(Z27/0.5)</f>
        <v>25.6189626448496</v>
      </c>
      <c r="AA36" s="16" t="n">
        <f aca="false">AA35+10*LOG(AA27/0.5)</f>
        <v>27.5058840349789</v>
      </c>
      <c r="AB36" s="16" t="n">
        <f aca="false">AB35+10*LOG(AB27/0.5)</f>
        <v>26.8382196111223</v>
      </c>
      <c r="AC36" s="16" t="n">
        <f aca="false">AC35+10*LOG(AC27/0.5)</f>
        <v>28.6518147816471</v>
      </c>
      <c r="AD36" s="16" t="n">
        <f aca="false">AD35+10*LOG(AD27/0.5)</f>
        <v>27.4358293748683</v>
      </c>
      <c r="AE36" s="16" t="n">
        <f aca="false">AE35+10*LOG(AE27/0.5)</f>
        <v>31.2747128192349</v>
      </c>
      <c r="AF36" s="16" t="n">
        <f aca="false">AF35+10*LOG(AF27/0.5)</f>
        <v>30.9813030880759</v>
      </c>
      <c r="AG36" s="17" t="n">
        <f aca="false">AG35+10*LOG(AG27/0.5)</f>
        <v>32.2558213645248</v>
      </c>
      <c r="AH36" s="16" t="n">
        <f aca="false">AH35+10*LOG(AH27/0.5)</f>
        <v>30.7735701433223</v>
      </c>
      <c r="AI36" s="16" t="n">
        <f aca="false">AI35+10*LOG(AI27/0.5)</f>
        <v>32.403206869944</v>
      </c>
      <c r="AJ36" s="16" t="n">
        <f aca="false">AJ35+10*LOG(AJ27/0.5)</f>
        <v>35.1717229001348</v>
      </c>
      <c r="AK36" s="16" t="n">
        <f aca="false">AK35+10*LOG(AK27/0.5)</f>
        <v>33.678317049841</v>
      </c>
      <c r="AL36" s="16" t="n">
        <f aca="false">AL35+10*LOG(AL27/0.5)</f>
        <v>34.6498059224596</v>
      </c>
      <c r="AM36" s="16" t="n">
        <f aca="false">AM35+10*LOG(AM27/0.5)</f>
        <v>35.3266667588836</v>
      </c>
      <c r="AN36" s="16" t="n">
        <f aca="false">AN35+10*LOG(AN27/0.5)</f>
        <v>33.0999562187613</v>
      </c>
      <c r="AO36" s="16" t="n">
        <f aca="false">AO35+10*LOG(AO27/0.5)</f>
        <v>32.2123750567611</v>
      </c>
      <c r="AP36" s="16"/>
      <c r="AQ36" s="16"/>
      <c r="AR36" s="16"/>
      <c r="AU36" s="6" t="s">
        <v>42</v>
      </c>
      <c r="AV36" s="16" t="n">
        <f aca="false">AV35+10*LOG(AV27/0.5)</f>
        <v>32.9907704930173</v>
      </c>
      <c r="AW36" s="16" t="n">
        <f aca="false">AW35+10*LOG(AW27/0.5)</f>
        <v>35.2614725121208</v>
      </c>
      <c r="AX36" s="16" t="n">
        <f aca="false">AX35+10*LOG(AX27/0.5)</f>
        <v>34.9990273322799</v>
      </c>
      <c r="AY36" s="16" t="n">
        <f aca="false">AY35+10*LOG(AY27/0.5)</f>
        <v>29.0992041414956</v>
      </c>
      <c r="AZ36" s="16" t="n">
        <f aca="false">AZ35+10*LOG(AZ27/0.5)</f>
        <v>30.7823324388035</v>
      </c>
      <c r="BA36" s="16" t="n">
        <f aca="false">BA35+10*LOG(BA27/0.5)</f>
        <v>34.3520644061658</v>
      </c>
      <c r="BB36" s="16" t="n">
        <f aca="false">BB35+10*LOG(BB27/0.5)</f>
        <v>34.1481311806151</v>
      </c>
      <c r="BC36" s="17" t="n">
        <f aca="false">BC35+10*LOG(BC27/0.5)</f>
        <v>39.6043959818285</v>
      </c>
      <c r="BD36" s="16" t="n">
        <f aca="false">BD35+10*LOG(BD27/0.5)</f>
        <v>42.7028739688282</v>
      </c>
      <c r="BE36" s="16" t="n">
        <f aca="false">BE35+10*LOG(BE27/0.5)</f>
        <v>44.1560913104626</v>
      </c>
      <c r="BF36" s="16" t="n">
        <f aca="false">BF35+10*LOG(BF27/0.5)</f>
        <v>42.5047036877514</v>
      </c>
      <c r="BG36" s="16" t="n">
        <f aca="false">BG35+10*LOG(BG27/0.5)</f>
        <v>45.4729864046414</v>
      </c>
      <c r="BH36" s="16" t="n">
        <f aca="false">BH35+10*LOG(BH27/0.5)</f>
        <v>43.9843632904647</v>
      </c>
      <c r="BI36" s="16" t="n">
        <f aca="false">BI35+10*LOG(BI27/0.5)</f>
        <v>47.6686259355167</v>
      </c>
      <c r="BJ36" s="16" t="n">
        <f aca="false">BJ35+10*LOG(BJ27/0.5)</f>
        <v>48.77259105518</v>
      </c>
      <c r="BK36" s="16" t="n">
        <f aca="false">BK35+10*LOG(BK27/0.5)</f>
        <v>43.4995183051652</v>
      </c>
      <c r="BL36" s="16"/>
      <c r="BM36" s="16"/>
      <c r="BN36" s="16"/>
      <c r="BQ36" s="4" t="s">
        <v>42</v>
      </c>
      <c r="BR36" s="16" t="n">
        <f aca="false">BR35+10*LOG(BR27/0.5)</f>
        <v>29.9755741769435</v>
      </c>
      <c r="BS36" s="16" t="n">
        <f aca="false">BS35+10*LOG(BS27/0.5)</f>
        <v>26.3317381678057</v>
      </c>
      <c r="BT36" s="16" t="n">
        <f aca="false">BT35+10*LOG(BT27/0.5)</f>
        <v>23.1470295768474</v>
      </c>
      <c r="BU36" s="16" t="n">
        <f aca="false">BU35+10*LOG(BU27/0.5)</f>
        <v>22.8209182618457</v>
      </c>
      <c r="BV36" s="16" t="n">
        <f aca="false">BV35+10*LOG(BV27/0.5)</f>
        <v>20.9533135543751</v>
      </c>
      <c r="BW36" s="16" t="n">
        <f aca="false">BW35+10*LOG(BW27/0.5)</f>
        <v>24.953217078988</v>
      </c>
      <c r="BX36" s="16" t="n">
        <f aca="false">BX35+10*LOG(BX27/0.5)</f>
        <v>28.7312974032287</v>
      </c>
      <c r="BY36" s="17" t="n">
        <f aca="false">BY35+10*LOG(BY27/0.5)</f>
        <v>31.5553302021851</v>
      </c>
      <c r="BZ36" s="16" t="n">
        <f aca="false">BZ35+10*LOG(BZ27/0.5)</f>
        <v>31.7123875393079</v>
      </c>
      <c r="CA36" s="16" t="n">
        <f aca="false">CA35+10*LOG(CA27/0.5)</f>
        <v>32.7052883850583</v>
      </c>
      <c r="CB36" s="16" t="n">
        <f aca="false">CB35+10*LOG(CB27/0.5)</f>
        <v>30.4587153699077</v>
      </c>
      <c r="CC36" s="16" t="n">
        <f aca="false">CC35+10*LOG(CC27/0.5)</f>
        <v>30.7140385604991</v>
      </c>
      <c r="CD36" s="16" t="n">
        <f aca="false">CD35+10*LOG(CD27/0.5)</f>
        <v>29.1936765999555</v>
      </c>
      <c r="CE36" s="16" t="n">
        <f aca="false">CE35+10*LOG(CE27/0.5)</f>
        <v>32.6298544941551</v>
      </c>
      <c r="CF36" s="16" t="n">
        <f aca="false">CF35+10*LOG(CF27/0.5)</f>
        <v>35.6200534430438</v>
      </c>
      <c r="CG36" s="16" t="n">
        <f aca="false">CG35+10*LOG(CG27/0.5)</f>
        <v>37.4604465798448</v>
      </c>
      <c r="CH36" s="16"/>
      <c r="CI36" s="16"/>
      <c r="CJ36" s="16"/>
      <c r="CK36" s="16"/>
      <c r="CL36" s="16"/>
      <c r="CP36" s="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</row>
    <row r="37" s="30" customFormat="true" ht="12.75" hidden="true" customHeight="false" outlineLevel="0" collapsed="false">
      <c r="A37" s="29" t="s">
        <v>43</v>
      </c>
      <c r="C37" s="31" t="s">
        <v>44</v>
      </c>
      <c r="D37" s="30" t="n">
        <f aca="false">D$2-5</f>
        <v>28</v>
      </c>
      <c r="E37" s="30" t="n">
        <f aca="false">E$2-5</f>
        <v>31</v>
      </c>
      <c r="F37" s="30" t="n">
        <f aca="false">F$2-5</f>
        <v>34</v>
      </c>
      <c r="G37" s="30" t="n">
        <f aca="false">G$2-5</f>
        <v>37</v>
      </c>
      <c r="H37" s="30" t="n">
        <f aca="false">H$2-5</f>
        <v>40</v>
      </c>
      <c r="I37" s="30" t="n">
        <f aca="false">I$2-5</f>
        <v>43</v>
      </c>
      <c r="J37" s="30" t="n">
        <f aca="false">J$2-5</f>
        <v>46</v>
      </c>
      <c r="K37" s="30" t="n">
        <f aca="false">K$2-5</f>
        <v>47</v>
      </c>
      <c r="L37" s="30" t="n">
        <f aca="false">L$2-5</f>
        <v>48</v>
      </c>
      <c r="M37" s="30" t="n">
        <f aca="false">M$2-5</f>
        <v>49</v>
      </c>
      <c r="N37" s="30" t="n">
        <f aca="false">N$2-5</f>
        <v>50</v>
      </c>
      <c r="O37" s="30" t="n">
        <f aca="false">O$2-5</f>
        <v>51</v>
      </c>
      <c r="P37" s="30" t="n">
        <f aca="false">P$2-5</f>
        <v>51</v>
      </c>
      <c r="Q37" s="30" t="n">
        <f aca="false">Q$2-5</f>
        <v>51</v>
      </c>
      <c r="R37" s="30" t="n">
        <f aca="false">R$2-5</f>
        <v>51</v>
      </c>
      <c r="S37" s="30" t="n">
        <f aca="false">S$2-5</f>
        <v>51</v>
      </c>
      <c r="W37" s="29"/>
      <c r="Y37" s="31" t="s">
        <v>44</v>
      </c>
      <c r="Z37" s="30" t="n">
        <f aca="false">Z$2-5</f>
        <v>28</v>
      </c>
      <c r="AA37" s="30" t="n">
        <f aca="false">AA$2-5</f>
        <v>31</v>
      </c>
      <c r="AB37" s="30" t="n">
        <f aca="false">AB$2-5</f>
        <v>34</v>
      </c>
      <c r="AC37" s="30" t="n">
        <f aca="false">AC$2-5</f>
        <v>37</v>
      </c>
      <c r="AD37" s="30" t="n">
        <f aca="false">AD$2-5</f>
        <v>40</v>
      </c>
      <c r="AE37" s="30" t="n">
        <f aca="false">AE$2-5</f>
        <v>43</v>
      </c>
      <c r="AF37" s="30" t="n">
        <f aca="false">AF$2-5</f>
        <v>46</v>
      </c>
      <c r="AG37" s="30" t="n">
        <f aca="false">AG$2-5</f>
        <v>47</v>
      </c>
      <c r="AH37" s="30" t="n">
        <f aca="false">AH$2-5</f>
        <v>48</v>
      </c>
      <c r="AI37" s="30" t="n">
        <f aca="false">AI$2-5</f>
        <v>49</v>
      </c>
      <c r="AJ37" s="30" t="n">
        <f aca="false">AJ$2-5</f>
        <v>50</v>
      </c>
      <c r="AK37" s="30" t="n">
        <f aca="false">AK$2-5</f>
        <v>51</v>
      </c>
      <c r="AL37" s="30" t="n">
        <f aca="false">AL$2-5</f>
        <v>51</v>
      </c>
      <c r="AM37" s="30" t="n">
        <f aca="false">AM$2-5</f>
        <v>51</v>
      </c>
      <c r="AN37" s="30" t="n">
        <f aca="false">AN$2-5</f>
        <v>51</v>
      </c>
      <c r="AO37" s="30" t="n">
        <f aca="false">AO$2-5</f>
        <v>51</v>
      </c>
      <c r="AU37" s="32" t="s">
        <v>44</v>
      </c>
      <c r="AV37" s="30" t="n">
        <f aca="false">AV$2-5</f>
        <v>28</v>
      </c>
      <c r="AW37" s="30" t="n">
        <f aca="false">AW$2-5</f>
        <v>31</v>
      </c>
      <c r="AX37" s="30" t="n">
        <f aca="false">AX$2-5</f>
        <v>34</v>
      </c>
      <c r="AY37" s="30" t="n">
        <f aca="false">AY$2-5</f>
        <v>37</v>
      </c>
      <c r="AZ37" s="30" t="n">
        <f aca="false">AZ$2-5</f>
        <v>40</v>
      </c>
      <c r="BA37" s="30" t="n">
        <f aca="false">BA$2-5</f>
        <v>43</v>
      </c>
      <c r="BB37" s="30" t="n">
        <f aca="false">BB$2-5</f>
        <v>46</v>
      </c>
      <c r="BC37" s="30" t="n">
        <f aca="false">BC$2-12.4</f>
        <v>39.6</v>
      </c>
      <c r="BD37" s="30" t="n">
        <f aca="false">BD$2-5</f>
        <v>48</v>
      </c>
      <c r="BE37" s="30" t="n">
        <f aca="false">BE$2-5</f>
        <v>49</v>
      </c>
      <c r="BF37" s="30" t="n">
        <f aca="false">BF$2-5</f>
        <v>50</v>
      </c>
      <c r="BG37" s="30" t="n">
        <f aca="false">BG$2-5</f>
        <v>51</v>
      </c>
      <c r="BH37" s="30" t="n">
        <f aca="false">BH$2-5</f>
        <v>51</v>
      </c>
      <c r="BI37" s="30" t="n">
        <f aca="false">BI$2-5</f>
        <v>51</v>
      </c>
      <c r="BJ37" s="30" t="n">
        <f aca="false">BJ$2-5</f>
        <v>51</v>
      </c>
      <c r="BK37" s="30" t="n">
        <f aca="false">BK$2-5</f>
        <v>51</v>
      </c>
      <c r="BQ37" s="31" t="s">
        <v>44</v>
      </c>
      <c r="BR37" s="30" t="n">
        <f aca="false">BR$2-5</f>
        <v>28</v>
      </c>
      <c r="BS37" s="30" t="n">
        <f aca="false">BS$2-5</f>
        <v>31</v>
      </c>
      <c r="BT37" s="30" t="n">
        <f aca="false">BT$2-5</f>
        <v>34</v>
      </c>
      <c r="BU37" s="30" t="n">
        <f aca="false">BU$2-5</f>
        <v>37</v>
      </c>
      <c r="BV37" s="30" t="n">
        <f aca="false">BV$2-5</f>
        <v>40</v>
      </c>
      <c r="BW37" s="30" t="n">
        <f aca="false">BW$2-5</f>
        <v>43</v>
      </c>
      <c r="BX37" s="30" t="n">
        <f aca="false">BX$2-5</f>
        <v>46</v>
      </c>
      <c r="BY37" s="30" t="n">
        <f aca="false">BY$2-5</f>
        <v>47</v>
      </c>
      <c r="BZ37" s="30" t="n">
        <f aca="false">BZ$2-5</f>
        <v>48</v>
      </c>
      <c r="CA37" s="30" t="n">
        <f aca="false">CA$2-5</f>
        <v>49</v>
      </c>
      <c r="CB37" s="30" t="n">
        <f aca="false">CB$2-5</f>
        <v>50</v>
      </c>
      <c r="CC37" s="30" t="n">
        <f aca="false">CC$2-5</f>
        <v>51</v>
      </c>
      <c r="CD37" s="30" t="n">
        <f aca="false">CD$2-5</f>
        <v>51</v>
      </c>
      <c r="CE37" s="30" t="n">
        <f aca="false">CE$2-5</f>
        <v>51</v>
      </c>
      <c r="CF37" s="30" t="n">
        <f aca="false">CF$2-5</f>
        <v>51</v>
      </c>
      <c r="CG37" s="30" t="n">
        <f aca="false">CG$2-5</f>
        <v>51</v>
      </c>
      <c r="CP37" s="32"/>
    </row>
    <row r="38" s="21" customFormat="true" ht="12.75" hidden="false" customHeight="false" outlineLevel="0" collapsed="false">
      <c r="A38" s="33"/>
      <c r="C38" s="34" t="s">
        <v>45</v>
      </c>
      <c r="D38" s="35" t="n">
        <f aca="false">D2-21</f>
        <v>12</v>
      </c>
      <c r="E38" s="35" t="n">
        <f aca="false">E2-21</f>
        <v>15</v>
      </c>
      <c r="F38" s="35" t="n">
        <f aca="false">F2-21</f>
        <v>18</v>
      </c>
      <c r="G38" s="35" t="n">
        <f aca="false">G2-21</f>
        <v>21</v>
      </c>
      <c r="H38" s="35" t="n">
        <f aca="false">H2-21</f>
        <v>24</v>
      </c>
      <c r="I38" s="35" t="n">
        <f aca="false">I2-21</f>
        <v>27</v>
      </c>
      <c r="J38" s="35" t="n">
        <f aca="false">J2-21</f>
        <v>30</v>
      </c>
      <c r="K38" s="35" t="n">
        <f aca="false">K2-21</f>
        <v>31</v>
      </c>
      <c r="L38" s="35" t="n">
        <f aca="false">L2-21</f>
        <v>32</v>
      </c>
      <c r="M38" s="35" t="n">
        <f aca="false">M2-21</f>
        <v>33</v>
      </c>
      <c r="N38" s="35" t="n">
        <f aca="false">N2-21</f>
        <v>34</v>
      </c>
      <c r="O38" s="35" t="n">
        <f aca="false">O2-21</f>
        <v>35</v>
      </c>
      <c r="P38" s="35" t="n">
        <f aca="false">P2-21</f>
        <v>35</v>
      </c>
      <c r="Q38" s="35" t="n">
        <f aca="false">Q2-21</f>
        <v>35</v>
      </c>
      <c r="R38" s="35" t="n">
        <f aca="false">R2-21</f>
        <v>35</v>
      </c>
      <c r="S38" s="35" t="n">
        <f aca="false">S2-21</f>
        <v>35</v>
      </c>
      <c r="T38" s="36" t="n">
        <f aca="false">T2-21.2</f>
        <v>-21.2</v>
      </c>
      <c r="U38" s="36" t="n">
        <f aca="false">U2-21.2</f>
        <v>-21.2</v>
      </c>
      <c r="W38" s="33"/>
      <c r="Y38" s="15" t="s">
        <v>45</v>
      </c>
      <c r="Z38" s="35" t="n">
        <f aca="false">Z2-20</f>
        <v>13</v>
      </c>
      <c r="AA38" s="35" t="n">
        <f aca="false">AA2-20</f>
        <v>16</v>
      </c>
      <c r="AB38" s="35" t="n">
        <f aca="false">AB2-20</f>
        <v>19</v>
      </c>
      <c r="AC38" s="35" t="n">
        <f aca="false">AC2-20</f>
        <v>22</v>
      </c>
      <c r="AD38" s="35" t="n">
        <f aca="false">AD2-20</f>
        <v>25</v>
      </c>
      <c r="AE38" s="35" t="n">
        <f aca="false">AE2-20</f>
        <v>28</v>
      </c>
      <c r="AF38" s="35" t="n">
        <f aca="false">AF2-20</f>
        <v>31</v>
      </c>
      <c r="AG38" s="35" t="n">
        <f aca="false">AG2-20</f>
        <v>32</v>
      </c>
      <c r="AH38" s="35" t="n">
        <f aca="false">AH2-20</f>
        <v>33</v>
      </c>
      <c r="AI38" s="35" t="n">
        <f aca="false">AI2-20</f>
        <v>34</v>
      </c>
      <c r="AJ38" s="35" t="n">
        <f aca="false">AJ2-20</f>
        <v>35</v>
      </c>
      <c r="AK38" s="35" t="n">
        <f aca="false">AK2-20</f>
        <v>36</v>
      </c>
      <c r="AL38" s="35" t="n">
        <f aca="false">AL2-20</f>
        <v>36</v>
      </c>
      <c r="AM38" s="35" t="n">
        <f aca="false">AM2-20</f>
        <v>36</v>
      </c>
      <c r="AN38" s="35" t="n">
        <f aca="false">AN2-20</f>
        <v>36</v>
      </c>
      <c r="AO38" s="35" t="n">
        <f aca="false">AO2-20</f>
        <v>36</v>
      </c>
      <c r="AU38" s="15" t="s">
        <v>45</v>
      </c>
      <c r="AV38" s="35" t="n">
        <f aca="false">AV2-12</f>
        <v>21</v>
      </c>
      <c r="AW38" s="35" t="n">
        <f aca="false">AW2-12</f>
        <v>24</v>
      </c>
      <c r="AX38" s="35" t="n">
        <f aca="false">AX2-12</f>
        <v>27</v>
      </c>
      <c r="AY38" s="35" t="n">
        <f aca="false">AY2-12</f>
        <v>30</v>
      </c>
      <c r="AZ38" s="35" t="n">
        <f aca="false">AZ2-12</f>
        <v>33</v>
      </c>
      <c r="BA38" s="35" t="n">
        <f aca="false">BA2-12</f>
        <v>36</v>
      </c>
      <c r="BB38" s="35" t="n">
        <f aca="false">BB2-12</f>
        <v>39</v>
      </c>
      <c r="BC38" s="35" t="n">
        <f aca="false">BC2-12</f>
        <v>40</v>
      </c>
      <c r="BD38" s="35" t="n">
        <f aca="false">BD2-12</f>
        <v>41</v>
      </c>
      <c r="BE38" s="35" t="n">
        <f aca="false">BE2-12</f>
        <v>42</v>
      </c>
      <c r="BF38" s="35" t="n">
        <f aca="false">BF2-12</f>
        <v>43</v>
      </c>
      <c r="BG38" s="35" t="n">
        <f aca="false">BG2-12</f>
        <v>44</v>
      </c>
      <c r="BH38" s="35" t="n">
        <f aca="false">BH2-12</f>
        <v>44</v>
      </c>
      <c r="BI38" s="35" t="n">
        <f aca="false">BI2-12</f>
        <v>44</v>
      </c>
      <c r="BJ38" s="35" t="n">
        <f aca="false">BJ2-12</f>
        <v>44</v>
      </c>
      <c r="BK38" s="35" t="n">
        <f aca="false">BK2-12</f>
        <v>44</v>
      </c>
      <c r="BQ38" s="15" t="s">
        <v>45</v>
      </c>
      <c r="BR38" s="35" t="n">
        <f aca="false">BR2-20</f>
        <v>13</v>
      </c>
      <c r="BS38" s="35" t="n">
        <f aca="false">BS2-20</f>
        <v>16</v>
      </c>
      <c r="BT38" s="35" t="n">
        <f aca="false">BT2-20</f>
        <v>19</v>
      </c>
      <c r="BU38" s="35" t="n">
        <f aca="false">BU2-20</f>
        <v>22</v>
      </c>
      <c r="BV38" s="35" t="n">
        <f aca="false">BV2-20</f>
        <v>25</v>
      </c>
      <c r="BW38" s="35" t="n">
        <f aca="false">BW2-20</f>
        <v>28</v>
      </c>
      <c r="BX38" s="35" t="n">
        <f aca="false">BX2-20</f>
        <v>31</v>
      </c>
      <c r="BY38" s="35" t="n">
        <f aca="false">BY2-20</f>
        <v>32</v>
      </c>
      <c r="BZ38" s="35" t="n">
        <f aca="false">BZ2-20</f>
        <v>33</v>
      </c>
      <c r="CA38" s="35" t="n">
        <f aca="false">CA2-20</f>
        <v>34</v>
      </c>
      <c r="CB38" s="35" t="n">
        <f aca="false">CB2-20</f>
        <v>35</v>
      </c>
      <c r="CC38" s="35" t="n">
        <f aca="false">CC2-20</f>
        <v>36</v>
      </c>
      <c r="CD38" s="35" t="n">
        <f aca="false">CD2-20</f>
        <v>36</v>
      </c>
      <c r="CE38" s="35" t="n">
        <f aca="false">CE2-20</f>
        <v>36</v>
      </c>
      <c r="CF38" s="35" t="n">
        <f aca="false">CF2-20</f>
        <v>36</v>
      </c>
      <c r="CG38" s="35" t="n">
        <f aca="false">CG2-20</f>
        <v>36</v>
      </c>
    </row>
    <row r="39" customFormat="false" ht="12.75" hidden="false" customHeight="false" outlineLevel="0" collapsed="false">
      <c r="A39" s="1" t="s">
        <v>46</v>
      </c>
      <c r="C39" s="0"/>
      <c r="D39" s="37"/>
      <c r="E39" s="37"/>
      <c r="F39" s="37"/>
      <c r="G39" s="37"/>
      <c r="H39" s="37"/>
      <c r="I39" s="37"/>
      <c r="J39" s="37"/>
      <c r="K39" s="38"/>
      <c r="L39" s="37"/>
      <c r="M39" s="37"/>
      <c r="N39" s="37"/>
      <c r="O39" s="37"/>
      <c r="P39" s="37"/>
      <c r="Q39" s="37"/>
      <c r="R39" s="37"/>
      <c r="S39" s="37"/>
      <c r="W39" s="1" t="s">
        <v>46</v>
      </c>
      <c r="Y39" s="0"/>
      <c r="AS39" s="1" t="s">
        <v>46</v>
      </c>
      <c r="BO39" s="1" t="s">
        <v>46</v>
      </c>
      <c r="BQ39" s="0"/>
    </row>
    <row r="40" customFormat="false" ht="12" hidden="false" customHeight="true" outlineLevel="0" collapsed="false">
      <c r="A40" s="1" t="s">
        <v>47</v>
      </c>
      <c r="B40" s="9"/>
      <c r="C40" s="9" t="s">
        <v>48</v>
      </c>
      <c r="D40" s="39" t="n">
        <f aca="false">0.162*$D$42/D27</f>
        <v>71.8230049099836</v>
      </c>
      <c r="E40" s="39" t="n">
        <f aca="false">0.162*$D$42/E27</f>
        <v>53.4940647284696</v>
      </c>
      <c r="F40" s="39" t="n">
        <f aca="false">0.162*$D$42/F27</f>
        <v>50.1300616860864</v>
      </c>
      <c r="G40" s="39" t="n">
        <f aca="false">0.162*$D$42/G27</f>
        <v>43.0233882352941</v>
      </c>
      <c r="H40" s="39" t="n">
        <f aca="false">0.162*$D$42/H27</f>
        <v>42.5974140943506</v>
      </c>
      <c r="I40" s="39" t="n">
        <f aca="false">0.162*$D$42/I27</f>
        <v>46.0215573383672</v>
      </c>
      <c r="J40" s="39" t="n">
        <f aca="false">0.162*$D$42/J27</f>
        <v>42.6098223128459</v>
      </c>
      <c r="K40" s="40" t="n">
        <f aca="false">0.162*$D$42/K27</f>
        <v>42.0887699611567</v>
      </c>
      <c r="L40" s="39" t="n">
        <f aca="false">0.162*$D$42/L27</f>
        <v>44.3540084899939</v>
      </c>
      <c r="M40" s="39" t="n">
        <f aca="false">0.162*$D$42/M27</f>
        <v>47.6868850855746</v>
      </c>
      <c r="N40" s="39" t="n">
        <f aca="false">0.162*$D$42/N27</f>
        <v>46.6526933503429</v>
      </c>
      <c r="O40" s="39" t="n">
        <f aca="false">0.162*$D$42/O27</f>
        <v>43.4063857566766</v>
      </c>
      <c r="P40" s="39" t="n">
        <f aca="false">0.162*$D$42/P27</f>
        <v>43.6981389096341</v>
      </c>
      <c r="Q40" s="39" t="n">
        <f aca="false">0.162*$D$42/Q27</f>
        <v>42.7155847568988</v>
      </c>
      <c r="R40" s="39" t="n">
        <f aca="false">0.162*$D$42/R27</f>
        <v>46.8319257243477</v>
      </c>
      <c r="S40" s="39" t="n">
        <f aca="false">0.162*$D$42/S27</f>
        <v>48.694913448735</v>
      </c>
      <c r="T40" s="39"/>
      <c r="U40" s="39"/>
      <c r="V40" s="39"/>
      <c r="W40" s="1" t="s">
        <v>47</v>
      </c>
      <c r="X40" s="9"/>
      <c r="Y40" s="9" t="s">
        <v>48</v>
      </c>
      <c r="Z40" s="39" t="n">
        <f aca="false">0.162*$D$42/Z27</f>
        <v>71.8230049099836</v>
      </c>
      <c r="AA40" s="39" t="n">
        <f aca="false">0.162*$D$42/AA27</f>
        <v>53.4940647284696</v>
      </c>
      <c r="AB40" s="39" t="n">
        <f aca="false">0.162*$D$42/AB27</f>
        <v>50.1300616860864</v>
      </c>
      <c r="AC40" s="39" t="n">
        <f aca="false">0.162*$D$42/AC27</f>
        <v>43.0233882352941</v>
      </c>
      <c r="AD40" s="39" t="n">
        <f aca="false">0.162*$D$42/AD27</f>
        <v>42.5974140943506</v>
      </c>
      <c r="AE40" s="39" t="n">
        <f aca="false">0.162*$D$42/AE27</f>
        <v>46.0215573383672</v>
      </c>
      <c r="AF40" s="39" t="n">
        <f aca="false">0.162*$D$42/AF27</f>
        <v>42.6098223128459</v>
      </c>
      <c r="AG40" s="40" t="n">
        <f aca="false">0.162*$D$42/AG27</f>
        <v>42.0887699611567</v>
      </c>
      <c r="AH40" s="39" t="n">
        <f aca="false">0.162*$D$42/AH27</f>
        <v>44.3540084899939</v>
      </c>
      <c r="AI40" s="39" t="n">
        <f aca="false">0.162*$D$42/AI27</f>
        <v>47.6868850855746</v>
      </c>
      <c r="AJ40" s="39" t="n">
        <f aca="false">0.162*$D$42/AJ27</f>
        <v>46.6526933503429</v>
      </c>
      <c r="AK40" s="39" t="n">
        <f aca="false">0.162*$D$42/AK27</f>
        <v>43.4063857566766</v>
      </c>
      <c r="AL40" s="39" t="n">
        <f aca="false">0.162*$D$42/AL27</f>
        <v>43.6981389096341</v>
      </c>
      <c r="AM40" s="39" t="n">
        <f aca="false">0.162*$D$42/AM27</f>
        <v>42.7155847568988</v>
      </c>
      <c r="AN40" s="39" t="n">
        <f aca="false">0.162*$D$42/AN27</f>
        <v>46.8319257243477</v>
      </c>
      <c r="AO40" s="39" t="n">
        <f aca="false">0.162*$D$42/AO27</f>
        <v>48.694913448735</v>
      </c>
      <c r="AP40" s="39"/>
      <c r="AQ40" s="39"/>
      <c r="AR40" s="39"/>
      <c r="AS40" s="1" t="s">
        <v>47</v>
      </c>
      <c r="AT40" s="9"/>
      <c r="AU40" s="9" t="s">
        <v>48</v>
      </c>
      <c r="AV40" s="39" t="n">
        <f aca="false">0.162*$D$42/AV27</f>
        <v>71.8230049099836</v>
      </c>
      <c r="AW40" s="39" t="n">
        <f aca="false">0.162*$D$42/AW27</f>
        <v>53.4940647284696</v>
      </c>
      <c r="AX40" s="39" t="n">
        <f aca="false">0.162*$D$42/AX27</f>
        <v>50.1300616860864</v>
      </c>
      <c r="AY40" s="39" t="n">
        <f aca="false">0.162*$D$42/AY27</f>
        <v>43.0233882352941</v>
      </c>
      <c r="AZ40" s="39" t="n">
        <f aca="false">0.162*$D$42/AZ27</f>
        <v>42.5974140943506</v>
      </c>
      <c r="BA40" s="39" t="n">
        <f aca="false">0.162*$D$42/BA27</f>
        <v>46.0215573383672</v>
      </c>
      <c r="BB40" s="39" t="n">
        <f aca="false">0.162*$D$42/BB27</f>
        <v>42.6098223128459</v>
      </c>
      <c r="BC40" s="40" t="n">
        <f aca="false">0.162*$D$42/BC27</f>
        <v>42.0887699611567</v>
      </c>
      <c r="BD40" s="39" t="n">
        <f aca="false">0.162*$D$42/BD27</f>
        <v>44.3540084899939</v>
      </c>
      <c r="BE40" s="39" t="n">
        <f aca="false">0.162*$D$42/BE27</f>
        <v>47.6868850855746</v>
      </c>
      <c r="BF40" s="39" t="n">
        <f aca="false">0.162*$D$42/BF27</f>
        <v>46.6526933503429</v>
      </c>
      <c r="BG40" s="39" t="n">
        <f aca="false">0.162*$D$42/BG27</f>
        <v>43.4063857566766</v>
      </c>
      <c r="BH40" s="39" t="n">
        <f aca="false">0.162*$D$42/BH27</f>
        <v>43.6981389096341</v>
      </c>
      <c r="BI40" s="39" t="n">
        <f aca="false">0.162*$D$42/BI27</f>
        <v>42.7155847568988</v>
      </c>
      <c r="BJ40" s="39" t="n">
        <f aca="false">0.162*$D$42/BJ27</f>
        <v>46.8319257243477</v>
      </c>
      <c r="BK40" s="39" t="n">
        <f aca="false">0.162*$D$42/BK27</f>
        <v>48.694913448735</v>
      </c>
      <c r="BL40" s="39"/>
      <c r="BM40" s="39"/>
      <c r="BN40" s="39"/>
      <c r="BO40" s="1" t="s">
        <v>47</v>
      </c>
      <c r="BP40" s="9"/>
      <c r="BQ40" s="9" t="s">
        <v>48</v>
      </c>
      <c r="BR40" s="39" t="n">
        <f aca="false">0.162*$D$42/BR27</f>
        <v>71.8230049099836</v>
      </c>
      <c r="BS40" s="39" t="n">
        <f aca="false">0.162*$D$42/BS27</f>
        <v>53.4940647284696</v>
      </c>
      <c r="BT40" s="39" t="n">
        <f aca="false">0.162*$D$42/BT27</f>
        <v>50.1300616860864</v>
      </c>
      <c r="BU40" s="39" t="n">
        <f aca="false">0.162*$D$42/BU27</f>
        <v>43.0233882352941</v>
      </c>
      <c r="BV40" s="39" t="n">
        <f aca="false">0.162*$D$42/BV27</f>
        <v>42.5974140943506</v>
      </c>
      <c r="BW40" s="39" t="n">
        <f aca="false">0.162*$D$42/BW27</f>
        <v>46.0215573383672</v>
      </c>
      <c r="BX40" s="39" t="n">
        <f aca="false">0.162*$D$42/BX27</f>
        <v>42.6098223128459</v>
      </c>
      <c r="BY40" s="40" t="n">
        <f aca="false">0.162*$D$42/BY27</f>
        <v>42.0887699611567</v>
      </c>
      <c r="BZ40" s="39" t="n">
        <f aca="false">0.162*$D$42/BZ27</f>
        <v>44.3540084899939</v>
      </c>
      <c r="CA40" s="39" t="n">
        <f aca="false">0.162*$D$42/CA27</f>
        <v>47.6868850855746</v>
      </c>
      <c r="CB40" s="39" t="n">
        <f aca="false">0.162*$D$42/CB27</f>
        <v>46.6526933503429</v>
      </c>
      <c r="CC40" s="39" t="n">
        <f aca="false">0.162*$D$42/CC27</f>
        <v>43.4063857566766</v>
      </c>
      <c r="CD40" s="39" t="n">
        <f aca="false">0.162*$D$42/CD27</f>
        <v>43.6981389096341</v>
      </c>
      <c r="CE40" s="39" t="n">
        <f aca="false">0.162*$D$42/CE27</f>
        <v>42.7155847568988</v>
      </c>
      <c r="CF40" s="39" t="n">
        <f aca="false">0.162*$D$42/CF27</f>
        <v>46.8319257243477</v>
      </c>
      <c r="CG40" s="39" t="n">
        <f aca="false">0.162*$D$42/CG27</f>
        <v>48.694913448735</v>
      </c>
      <c r="CH40" s="39"/>
      <c r="CI40" s="39"/>
    </row>
    <row r="41" customFormat="false" ht="12.75" hidden="false" customHeight="false" outlineLevel="0" collapsed="false">
      <c r="A41" s="1" t="s">
        <v>49</v>
      </c>
      <c r="C41" s="41" t="s">
        <v>50</v>
      </c>
      <c r="D41" s="0" t="n">
        <f aca="false">(D40/$F$43)</f>
        <v>0.163483377062853</v>
      </c>
      <c r="E41" s="0" t="n">
        <f aca="false">(E40/$F$43)</f>
        <v>0.121763080862318</v>
      </c>
      <c r="F41" s="0" t="n">
        <f aca="false">(F40/$F$43)</f>
        <v>0.114105944008914</v>
      </c>
      <c r="G41" s="0" t="n">
        <f aca="false">(G40/$F$43)</f>
        <v>0.0979297484170617</v>
      </c>
      <c r="H41" s="0" t="n">
        <f aca="false">(H40/$F$43)</f>
        <v>0.0969601469475858</v>
      </c>
      <c r="I41" s="0" t="n">
        <f aca="false">(I40/$F$43)</f>
        <v>0.1047541748051</v>
      </c>
      <c r="J41" s="0" t="n">
        <f aca="false">(J40/$F$43)</f>
        <v>0.0969883905091785</v>
      </c>
      <c r="K41" s="0" t="n">
        <f aca="false">(K40/$F$43)</f>
        <v>0.09580237221062</v>
      </c>
      <c r="L41" s="0" t="n">
        <f aca="false">(L40/$F$43)</f>
        <v>0.100958503522744</v>
      </c>
      <c r="M41" s="0" t="n">
        <f aca="false">(M40/$F$43)</f>
        <v>0.108544790421519</v>
      </c>
      <c r="N41" s="0" t="n">
        <f aca="false">(N40/$F$43)</f>
        <v>0.106190765306334</v>
      </c>
      <c r="O41" s="0" t="n">
        <f aca="false">(O40/$F$43)</f>
        <v>0.0988015265928812</v>
      </c>
      <c r="P41" s="0" t="n">
        <f aca="false">(P40/$F$43)</f>
        <v>0.0994656145236773</v>
      </c>
      <c r="Q41" s="0" t="n">
        <f aca="false">(Q40/$F$43)</f>
        <v>0.0972291267682902</v>
      </c>
      <c r="R41" s="0" t="n">
        <f aca="false">(R40/$F$43)</f>
        <v>0.106598733669925</v>
      </c>
      <c r="S41" s="0" t="n">
        <f aca="false">(S40/$F$43)</f>
        <v>0.11083926252264</v>
      </c>
      <c r="W41" s="1" t="s">
        <v>49</v>
      </c>
      <c r="Y41" s="41" t="s">
        <v>50</v>
      </c>
      <c r="Z41" s="0" t="n">
        <f aca="false">Z40/$F$43</f>
        <v>0.163483377062853</v>
      </c>
      <c r="AA41" s="0" t="n">
        <f aca="false">AA40/$F$43</f>
        <v>0.121763080862318</v>
      </c>
      <c r="AB41" s="0" t="n">
        <f aca="false">AB40/$F$43</f>
        <v>0.114105944008914</v>
      </c>
      <c r="AC41" s="0" t="n">
        <f aca="false">AC40/$F$43</f>
        <v>0.0979297484170617</v>
      </c>
      <c r="AD41" s="0" t="n">
        <f aca="false">AD40/$F$43</f>
        <v>0.0969601469475858</v>
      </c>
      <c r="AE41" s="0" t="n">
        <f aca="false">AE40/$F$43</f>
        <v>0.1047541748051</v>
      </c>
      <c r="AF41" s="0" t="n">
        <f aca="false">AF40/$F$43</f>
        <v>0.0969883905091785</v>
      </c>
      <c r="AG41" s="0" t="n">
        <f aca="false">AG40/$F$43</f>
        <v>0.09580237221062</v>
      </c>
      <c r="AH41" s="0" t="n">
        <f aca="false">AH40/$F$43</f>
        <v>0.100958503522744</v>
      </c>
      <c r="AI41" s="0" t="n">
        <f aca="false">AI40/$F$43</f>
        <v>0.108544790421519</v>
      </c>
      <c r="AJ41" s="0" t="n">
        <f aca="false">AJ40/$F$43</f>
        <v>0.106190765306334</v>
      </c>
      <c r="AK41" s="0" t="n">
        <f aca="false">AK40/$F$43</f>
        <v>0.0988015265928812</v>
      </c>
      <c r="AL41" s="0" t="n">
        <f aca="false">AL40/$F$43</f>
        <v>0.0994656145236773</v>
      </c>
      <c r="AM41" s="0" t="n">
        <f aca="false">AM40/$F$43</f>
        <v>0.0972291267682902</v>
      </c>
      <c r="AN41" s="0" t="n">
        <f aca="false">AN40/$F$43</f>
        <v>0.106598733669925</v>
      </c>
      <c r="AO41" s="0" t="n">
        <f aca="false">AO40/$F$43</f>
        <v>0.11083926252264</v>
      </c>
      <c r="AP41" s="0" t="n">
        <f aca="false">AP40/$F$43</f>
        <v>0</v>
      </c>
      <c r="AQ41" s="0" t="n">
        <f aca="false">AQ40/$F$43</f>
        <v>0</v>
      </c>
      <c r="AS41" s="1" t="s">
        <v>49</v>
      </c>
      <c r="AU41" s="41" t="s">
        <v>50</v>
      </c>
      <c r="AV41" s="0" t="n">
        <f aca="false">AV40/$F$43</f>
        <v>0.163483377062853</v>
      </c>
      <c r="AW41" s="0" t="n">
        <f aca="false">AW40/$F$43</f>
        <v>0.121763080862318</v>
      </c>
      <c r="AX41" s="0" t="n">
        <f aca="false">AX40/$F$43</f>
        <v>0.114105944008914</v>
      </c>
      <c r="AY41" s="0" t="n">
        <f aca="false">AY40/$F$43</f>
        <v>0.0979297484170617</v>
      </c>
      <c r="AZ41" s="0" t="n">
        <f aca="false">AZ40/$F$43</f>
        <v>0.0969601469475858</v>
      </c>
      <c r="BA41" s="0" t="n">
        <f aca="false">BA40/$F$43</f>
        <v>0.1047541748051</v>
      </c>
      <c r="BB41" s="0" t="n">
        <f aca="false">BB40/$F$43</f>
        <v>0.0969883905091785</v>
      </c>
      <c r="BC41" s="0" t="n">
        <f aca="false">BC40/$F$43</f>
        <v>0.09580237221062</v>
      </c>
      <c r="BD41" s="0" t="n">
        <f aca="false">BD40/$F$43</f>
        <v>0.100958503522744</v>
      </c>
      <c r="BE41" s="0" t="n">
        <f aca="false">BE40/$F$43</f>
        <v>0.108544790421519</v>
      </c>
      <c r="BF41" s="0" t="n">
        <f aca="false">BF40/$F$43</f>
        <v>0.106190765306334</v>
      </c>
      <c r="BG41" s="0" t="n">
        <f aca="false">BG40/$F$43</f>
        <v>0.0988015265928812</v>
      </c>
      <c r="BH41" s="0" t="n">
        <f aca="false">BH40/$F$43</f>
        <v>0.0994656145236773</v>
      </c>
      <c r="BI41" s="0" t="n">
        <f aca="false">BI40/$F$43</f>
        <v>0.0972291267682902</v>
      </c>
      <c r="BJ41" s="0" t="n">
        <f aca="false">BJ40/$F$43</f>
        <v>0.106598733669925</v>
      </c>
      <c r="BK41" s="0" t="n">
        <f aca="false">BK40/$F$43</f>
        <v>0.11083926252264</v>
      </c>
      <c r="BL41" s="0" t="e">
        <f aca="false">BL40/$D$43</f>
        <v>#VALUE!</v>
      </c>
      <c r="BM41" s="0" t="e">
        <f aca="false">BM40/$D$43</f>
        <v>#VALUE!</v>
      </c>
      <c r="BO41" s="1" t="s">
        <v>49</v>
      </c>
      <c r="BQ41" s="41" t="s">
        <v>50</v>
      </c>
      <c r="BR41" s="0" t="n">
        <f aca="false">BR40/$F$43</f>
        <v>0.163483377062853</v>
      </c>
      <c r="BS41" s="0" t="n">
        <f aca="false">BS40/$F$43</f>
        <v>0.121763080862318</v>
      </c>
      <c r="BT41" s="0" t="n">
        <f aca="false">BT40/$F$43</f>
        <v>0.114105944008914</v>
      </c>
      <c r="BU41" s="0" t="n">
        <f aca="false">BU40/$F$43</f>
        <v>0.0979297484170617</v>
      </c>
      <c r="BV41" s="0" t="n">
        <f aca="false">BV40/$F$43</f>
        <v>0.0969601469475858</v>
      </c>
      <c r="BW41" s="0" t="n">
        <f aca="false">BW40/$F$43</f>
        <v>0.1047541748051</v>
      </c>
      <c r="BX41" s="0" t="n">
        <f aca="false">BX40/$F$43</f>
        <v>0.0969883905091785</v>
      </c>
      <c r="BY41" s="0" t="n">
        <f aca="false">BY40/$F$43</f>
        <v>0.09580237221062</v>
      </c>
      <c r="BZ41" s="0" t="n">
        <f aca="false">BZ40/$F$43</f>
        <v>0.100958503522744</v>
      </c>
      <c r="CA41" s="0" t="n">
        <f aca="false">CA40/$F$43</f>
        <v>0.108544790421519</v>
      </c>
      <c r="CB41" s="0" t="n">
        <f aca="false">CB40/$F$43</f>
        <v>0.106190765306334</v>
      </c>
      <c r="CC41" s="0" t="n">
        <f aca="false">CC40/$F$43</f>
        <v>0.0988015265928812</v>
      </c>
      <c r="CD41" s="0" t="n">
        <f aca="false">CD40/$F$43</f>
        <v>0.0994656145236773</v>
      </c>
      <c r="CE41" s="0" t="n">
        <f aca="false">CE40/$F$43</f>
        <v>0.0972291267682902</v>
      </c>
      <c r="CF41" s="0" t="n">
        <f aca="false">CF40/$F$43</f>
        <v>0.106598733669925</v>
      </c>
      <c r="CG41" s="0" t="n">
        <f aca="false">CG40/$F$43</f>
        <v>0.11083926252264</v>
      </c>
      <c r="CH41" s="0" t="n">
        <f aca="false">CH40/$F$43</f>
        <v>0</v>
      </c>
      <c r="CI41" s="0" t="n">
        <f aca="false">CI40/$F$43</f>
        <v>0</v>
      </c>
    </row>
    <row r="42" customFormat="false" ht="12.75" hidden="false" customHeight="false" outlineLevel="0" collapsed="false">
      <c r="C42" s="9" t="s">
        <v>51</v>
      </c>
      <c r="D42" s="6" t="n">
        <v>451.48</v>
      </c>
      <c r="E42" s="9" t="s">
        <v>52</v>
      </c>
      <c r="Y42" s="9" t="s">
        <v>51</v>
      </c>
      <c r="Z42" s="6" t="n">
        <v>451.48</v>
      </c>
      <c r="AA42" s="9" t="s">
        <v>52</v>
      </c>
      <c r="AS42" s="1"/>
      <c r="AU42" s="9" t="s">
        <v>51</v>
      </c>
      <c r="AV42" s="6" t="n">
        <v>451.48</v>
      </c>
      <c r="AW42" s="9" t="s">
        <v>52</v>
      </c>
      <c r="BO42" s="1"/>
      <c r="BQ42" s="9" t="s">
        <v>51</v>
      </c>
      <c r="BR42" s="6" t="n">
        <v>451.48</v>
      </c>
      <c r="BS42" s="9" t="s">
        <v>52</v>
      </c>
    </row>
    <row r="43" customFormat="false" ht="12.75" hidden="false" customHeight="false" outlineLevel="0" collapsed="false">
      <c r="C43" s="1" t="s">
        <v>53</v>
      </c>
      <c r="D43" s="9" t="s">
        <v>54</v>
      </c>
      <c r="E43" s="9" t="s">
        <v>55</v>
      </c>
      <c r="F43" s="6" t="n">
        <f aca="false">SUM(I44:N44)</f>
        <v>439.3291</v>
      </c>
      <c r="G43" s="6"/>
      <c r="I43" s="9" t="s">
        <v>56</v>
      </c>
      <c r="J43" s="9" t="s">
        <v>57</v>
      </c>
      <c r="K43" s="42" t="s">
        <v>58</v>
      </c>
      <c r="L43" s="42" t="s">
        <v>59</v>
      </c>
      <c r="M43" s="43" t="s">
        <v>60</v>
      </c>
      <c r="N43" s="43" t="s">
        <v>61</v>
      </c>
      <c r="X43" s="16"/>
      <c r="Y43" s="1" t="s">
        <v>53</v>
      </c>
      <c r="Z43" s="9" t="s">
        <v>54</v>
      </c>
      <c r="AA43" s="9" t="s">
        <v>55</v>
      </c>
      <c r="AB43" s="6" t="n">
        <f aca="false">SUM(AE44:AJ44)</f>
        <v>439.3291</v>
      </c>
      <c r="AC43" s="6"/>
      <c r="AE43" s="9" t="s">
        <v>56</v>
      </c>
      <c r="AF43" s="9" t="s">
        <v>57</v>
      </c>
      <c r="AG43" s="42" t="s">
        <v>58</v>
      </c>
      <c r="AH43" s="42" t="s">
        <v>59</v>
      </c>
      <c r="AI43" s="43" t="s">
        <v>60</v>
      </c>
      <c r="AJ43" s="43" t="s">
        <v>61</v>
      </c>
      <c r="AU43" s="1" t="s">
        <v>53</v>
      </c>
      <c r="AV43" s="9" t="s">
        <v>54</v>
      </c>
      <c r="AW43" s="9" t="s">
        <v>55</v>
      </c>
      <c r="AX43" s="6" t="n">
        <f aca="false">SUM(BA44:BF44)</f>
        <v>439.3291</v>
      </c>
      <c r="AY43" s="6"/>
      <c r="BA43" s="9" t="s">
        <v>56</v>
      </c>
      <c r="BB43" s="9" t="s">
        <v>57</v>
      </c>
      <c r="BC43" s="42" t="s">
        <v>58</v>
      </c>
      <c r="BD43" s="42" t="s">
        <v>59</v>
      </c>
      <c r="BE43" s="43" t="s">
        <v>60</v>
      </c>
      <c r="BF43" s="43" t="s">
        <v>61</v>
      </c>
      <c r="BQ43" s="1" t="s">
        <v>53</v>
      </c>
      <c r="BR43" s="9" t="s">
        <v>54</v>
      </c>
      <c r="BS43" s="9" t="s">
        <v>55</v>
      </c>
      <c r="BT43" s="6" t="n">
        <f aca="false">SUM(BW44:CB44)</f>
        <v>439.3291</v>
      </c>
      <c r="BU43" s="6"/>
      <c r="BW43" s="9" t="s">
        <v>56</v>
      </c>
      <c r="BX43" s="9" t="s">
        <v>57</v>
      </c>
      <c r="BY43" s="42" t="s">
        <v>58</v>
      </c>
      <c r="BZ43" s="42" t="s">
        <v>59</v>
      </c>
      <c r="CA43" s="43" t="s">
        <v>60</v>
      </c>
      <c r="CB43" s="43" t="s">
        <v>61</v>
      </c>
    </row>
    <row r="44" customFormat="false" ht="12.75" hidden="false" customHeight="false" outlineLevel="0" collapsed="false">
      <c r="A44" s="0" t="s">
        <v>62</v>
      </c>
      <c r="C44" s="4"/>
      <c r="E44" s="9"/>
      <c r="I44" s="0" t="n">
        <v>35.71</v>
      </c>
      <c r="J44" s="0" t="n">
        <v>23.5</v>
      </c>
      <c r="K44" s="0" t="n">
        <v>23.5</v>
      </c>
      <c r="L44" s="0" t="n">
        <v>31.81</v>
      </c>
      <c r="M44" s="0" t="n">
        <f aca="false">11.445*14.19</f>
        <v>162.40455</v>
      </c>
      <c r="N44" s="0" t="n">
        <f aca="false">11.445*14.19</f>
        <v>162.40455</v>
      </c>
      <c r="Y44" s="4"/>
      <c r="AA44" s="9"/>
      <c r="AE44" s="0" t="n">
        <v>35.71</v>
      </c>
      <c r="AF44" s="0" t="n">
        <v>23.5</v>
      </c>
      <c r="AG44" s="0" t="n">
        <v>23.5</v>
      </c>
      <c r="AH44" s="0" t="n">
        <v>31.81</v>
      </c>
      <c r="AI44" s="0" t="n">
        <f aca="false">11.445*14.19</f>
        <v>162.40455</v>
      </c>
      <c r="AJ44" s="0" t="n">
        <f aca="false">11.445*14.19</f>
        <v>162.40455</v>
      </c>
      <c r="AU44" s="4"/>
      <c r="AW44" s="9"/>
      <c r="BA44" s="0" t="n">
        <v>35.71</v>
      </c>
      <c r="BB44" s="0" t="n">
        <v>23.5</v>
      </c>
      <c r="BC44" s="0" t="n">
        <v>23.5</v>
      </c>
      <c r="BD44" s="0" t="n">
        <v>31.81</v>
      </c>
      <c r="BE44" s="0" t="n">
        <f aca="false">11.445*14.19</f>
        <v>162.40455</v>
      </c>
      <c r="BF44" s="0" t="n">
        <f aca="false">11.445*14.19</f>
        <v>162.40455</v>
      </c>
      <c r="BQ44" s="4"/>
      <c r="BS44" s="9"/>
      <c r="BW44" s="0" t="n">
        <v>35.71</v>
      </c>
      <c r="BX44" s="0" t="n">
        <v>23.5</v>
      </c>
      <c r="BY44" s="0" t="n">
        <v>23.5</v>
      </c>
      <c r="BZ44" s="0" t="n">
        <v>31.81</v>
      </c>
      <c r="CA44" s="0" t="n">
        <f aca="false">11.445*14.19</f>
        <v>162.40455</v>
      </c>
      <c r="CB44" s="0" t="n">
        <f aca="false">11.445*14.19</f>
        <v>162.40455</v>
      </c>
    </row>
    <row r="45" customFormat="false" ht="12.75" hidden="false" customHeight="false" outlineLevel="0" collapsed="false">
      <c r="E45" s="9"/>
    </row>
    <row r="46" customFormat="false" ht="12.75" hidden="false" customHeight="false" outlineLevel="0" collapsed="false">
      <c r="E46" s="9"/>
    </row>
    <row r="47" customFormat="false" ht="12.75" hidden="false" customHeight="false" outlineLevel="0" collapsed="false">
      <c r="C47" s="4"/>
      <c r="E47" s="9"/>
    </row>
    <row r="48" customFormat="false" ht="12.75" hidden="false" customHeight="false" outlineLevel="0" collapsed="false">
      <c r="C48" s="4"/>
      <c r="E48" s="9"/>
    </row>
    <row r="49" customFormat="false" ht="12.75" hidden="false" customHeight="false" outlineLevel="0" collapsed="false">
      <c r="C49" s="4"/>
    </row>
    <row r="50" customFormat="false" ht="12.75" hidden="false" customHeight="false" outlineLevel="0" collapsed="false">
      <c r="C50" s="4"/>
    </row>
    <row r="51" customFormat="false" ht="12" hidden="false" customHeight="true" outlineLevel="0" collapsed="false">
      <c r="B51" s="6"/>
      <c r="C51" s="4"/>
    </row>
    <row r="52" customFormat="false" ht="12" hidden="false" customHeight="true" outlineLevel="0" collapsed="false">
      <c r="C52" s="4"/>
    </row>
    <row r="53" customFormat="false" ht="12" hidden="false" customHeight="true" outlineLevel="0" collapsed="false">
      <c r="C53" s="4"/>
    </row>
    <row r="54" customFormat="false" ht="12.75" hidden="false" customHeight="false" outlineLevel="0" collapsed="false">
      <c r="C54" s="4"/>
    </row>
    <row r="55" customFormat="false" ht="12.75" hidden="false" customHeight="false" outlineLevel="0" collapsed="false">
      <c r="B55" s="6"/>
      <c r="C55" s="4"/>
    </row>
    <row r="56" customFormat="false" ht="12.75" hidden="false" customHeight="false" outlineLevel="0" collapsed="false">
      <c r="C56" s="4"/>
    </row>
    <row r="57" customFormat="false" ht="12.75" hidden="false" customHeight="false" outlineLevel="0" collapsed="false">
      <c r="A57" s="44"/>
      <c r="C57" s="4"/>
    </row>
    <row r="58" customFormat="false" ht="12.75" hidden="false" customHeight="false" outlineLevel="0" collapsed="false">
      <c r="A58" s="15"/>
      <c r="C58" s="4"/>
    </row>
    <row r="59" customFormat="false" ht="12.75" hidden="false" customHeight="false" outlineLevel="0" collapsed="false">
      <c r="B59" s="6"/>
      <c r="C59" s="4"/>
    </row>
    <row r="60" customFormat="false" ht="12.75" hidden="false" customHeight="false" outlineLevel="0" collapsed="false">
      <c r="C60" s="4"/>
    </row>
    <row r="61" customFormat="false" ht="12.75" hidden="false" customHeight="false" outlineLevel="0" collapsed="false">
      <c r="C61" s="4"/>
    </row>
    <row r="62" customFormat="false" ht="12.75" hidden="false" customHeight="false" outlineLevel="0" collapsed="false">
      <c r="C62" s="4"/>
    </row>
    <row r="63" customFormat="false" ht="12.75" hidden="false" customHeight="false" outlineLevel="0" collapsed="false">
      <c r="C63" s="4"/>
    </row>
    <row r="64" customFormat="false" ht="12.75" hidden="false" customHeight="false" outlineLevel="0" collapsed="false">
      <c r="C64" s="4"/>
      <c r="D64" s="19"/>
      <c r="E64" s="19"/>
      <c r="F64" s="19"/>
      <c r="G64" s="19"/>
      <c r="H64" s="19"/>
      <c r="I64" s="19"/>
      <c r="J64" s="19"/>
      <c r="K64" s="20"/>
      <c r="L64" s="19"/>
      <c r="M64" s="19"/>
      <c r="N64" s="19"/>
      <c r="O64" s="19"/>
      <c r="P64" s="19"/>
      <c r="Q64" s="19"/>
      <c r="R64" s="19"/>
      <c r="S64" s="19"/>
      <c r="T64" s="19"/>
      <c r="U64" s="19"/>
    </row>
    <row r="65" customFormat="false" ht="12.75" hidden="false" customHeight="false" outlineLevel="0" collapsed="false">
      <c r="C65" s="4"/>
      <c r="D65" s="16"/>
      <c r="E65" s="16"/>
      <c r="F65" s="16"/>
      <c r="G65" s="16"/>
      <c r="H65" s="16"/>
      <c r="I65" s="16"/>
      <c r="J65" s="16"/>
      <c r="K65" s="17"/>
      <c r="L65" s="16"/>
      <c r="M65" s="16"/>
      <c r="N65" s="16"/>
      <c r="O65" s="16"/>
      <c r="P65" s="16"/>
      <c r="Q65" s="16"/>
      <c r="R65" s="16"/>
      <c r="S65" s="16"/>
      <c r="T65" s="16"/>
      <c r="U65" s="16"/>
    </row>
    <row r="66" customFormat="false" ht="12.75" hidden="false" customHeight="false" outlineLevel="0" collapsed="false">
      <c r="A66" s="15"/>
      <c r="C66" s="4"/>
      <c r="D66" s="16"/>
      <c r="E66" s="16"/>
      <c r="F66" s="16"/>
      <c r="G66" s="16"/>
      <c r="H66" s="16"/>
      <c r="I66" s="16"/>
      <c r="J66" s="16"/>
      <c r="K66" s="17"/>
      <c r="L66" s="16"/>
      <c r="M66" s="16"/>
      <c r="N66" s="16"/>
      <c r="O66" s="16"/>
      <c r="P66" s="16"/>
      <c r="Q66" s="16"/>
      <c r="R66" s="16"/>
      <c r="S66" s="16"/>
      <c r="T66" s="16"/>
      <c r="U66" s="16"/>
    </row>
    <row r="67" customFormat="false" ht="12.75" hidden="false" customHeight="false" outlineLevel="0" collapsed="false">
      <c r="A67" s="4"/>
      <c r="C67" s="4"/>
    </row>
    <row r="68" customFormat="false" ht="12.75" hidden="false" customHeight="false" outlineLevel="0" collapsed="false">
      <c r="A68" s="45"/>
      <c r="C68" s="4"/>
    </row>
    <row r="69" customFormat="false" ht="12.75" hidden="false" customHeight="false" outlineLevel="0" collapsed="false">
      <c r="A69" s="44"/>
    </row>
    <row r="70" customFormat="false" ht="12.75" hidden="false" customHeight="false" outlineLevel="0" collapsed="false">
      <c r="A70" s="15"/>
      <c r="B70" s="6"/>
      <c r="C70" s="4"/>
    </row>
    <row r="71" customFormat="false" ht="12.75" hidden="false" customHeight="false" outlineLevel="0" collapsed="false">
      <c r="A71" s="4"/>
      <c r="C71" s="4"/>
    </row>
    <row r="72" customFormat="false" ht="12.75" hidden="false" customHeight="false" outlineLevel="0" collapsed="false">
      <c r="A72" s="4"/>
      <c r="C72" s="4"/>
    </row>
    <row r="73" customFormat="false" ht="12.75" hidden="false" customHeight="false" outlineLevel="0" collapsed="false">
      <c r="C73" s="4"/>
    </row>
    <row r="74" customFormat="false" ht="12.75" hidden="false" customHeight="false" outlineLevel="0" collapsed="false">
      <c r="C74" s="4"/>
    </row>
    <row r="75" customFormat="false" ht="12.75" hidden="false" customHeight="false" outlineLevel="0" collapsed="false">
      <c r="C75" s="4"/>
    </row>
    <row r="76" customFormat="false" ht="12.75" hidden="false" customHeight="false" outlineLevel="0" collapsed="false">
      <c r="C76" s="4"/>
    </row>
    <row r="77" customFormat="false" ht="12.75" hidden="false" customHeight="false" outlineLevel="0" collapsed="false">
      <c r="A77" s="15"/>
      <c r="B77" s="6"/>
      <c r="C77" s="4"/>
    </row>
    <row r="78" customFormat="false" ht="12.75" hidden="false" customHeight="false" outlineLevel="0" collapsed="false">
      <c r="C78" s="4"/>
    </row>
    <row r="79" customFormat="false" ht="12.75" hidden="false" customHeight="false" outlineLevel="0" collapsed="false">
      <c r="C79" s="4"/>
    </row>
    <row r="80" customFormat="false" ht="12.75" hidden="false" customHeight="false" outlineLevel="0" collapsed="false">
      <c r="C80" s="4"/>
    </row>
    <row r="81" customFormat="false" ht="12.75" hidden="false" customHeight="false" outlineLevel="0" collapsed="false">
      <c r="C81" s="4"/>
    </row>
    <row r="82" customFormat="false" ht="12.75" hidden="false" customHeight="false" outlineLevel="0" collapsed="false">
      <c r="C82" s="4"/>
    </row>
    <row r="83" customFormat="false" ht="12.75" hidden="false" customHeight="false" outlineLevel="0" collapsed="false">
      <c r="C83" s="4"/>
    </row>
    <row r="84" customFormat="false" ht="12.75" hidden="false" customHeight="false" outlineLevel="0" collapsed="false">
      <c r="C84" s="4"/>
    </row>
    <row r="85" customFormat="false" ht="12" hidden="false" customHeight="true" outlineLevel="0" collapsed="false">
      <c r="B85" s="6"/>
      <c r="C85" s="4"/>
    </row>
    <row r="86" customFormat="false" ht="12" hidden="false" customHeight="true" outlineLevel="0" collapsed="false">
      <c r="C86" s="4"/>
    </row>
    <row r="87" customFormat="false" ht="12" hidden="false" customHeight="true" outlineLevel="0" collapsed="false">
      <c r="C87" s="4"/>
    </row>
    <row r="88" customFormat="false" ht="12" hidden="false" customHeight="true" outlineLevel="0" collapsed="false">
      <c r="C88" s="4"/>
    </row>
    <row r="89" customFormat="false" ht="12.75" hidden="false" customHeight="false" outlineLevel="0" collapsed="false">
      <c r="C89" s="4"/>
    </row>
    <row r="90" customFormat="false" ht="12.75" hidden="false" customHeight="false" outlineLevel="0" collapsed="false">
      <c r="B90" s="6"/>
      <c r="C90" s="4"/>
    </row>
    <row r="91" customFormat="false" ht="12.75" hidden="false" customHeight="false" outlineLevel="0" collapsed="false">
      <c r="C91" s="4"/>
    </row>
    <row r="92" customFormat="false" ht="12.75" hidden="false" customHeight="false" outlineLevel="0" collapsed="false">
      <c r="A92" s="44"/>
      <c r="C92" s="4"/>
    </row>
    <row r="93" customFormat="false" ht="12.75" hidden="false" customHeight="false" outlineLevel="0" collapsed="false">
      <c r="A93" s="15"/>
      <c r="C93" s="4"/>
    </row>
    <row r="94" customFormat="false" ht="12.75" hidden="false" customHeight="false" outlineLevel="0" collapsed="false">
      <c r="B94" s="6"/>
      <c r="C94" s="4"/>
    </row>
    <row r="95" customFormat="false" ht="12.75" hidden="false" customHeight="false" outlineLevel="0" collapsed="false">
      <c r="C95" s="4"/>
    </row>
    <row r="96" customFormat="false" ht="12.75" hidden="false" customHeight="false" outlineLevel="0" collapsed="false">
      <c r="C96" s="4"/>
    </row>
    <row r="97" customFormat="false" ht="12.75" hidden="false" customHeight="false" outlineLevel="0" collapsed="false">
      <c r="C97" s="4"/>
    </row>
    <row r="98" customFormat="false" ht="12.75" hidden="false" customHeight="false" outlineLevel="0" collapsed="false">
      <c r="A98" s="4"/>
      <c r="C98" s="4"/>
    </row>
    <row r="99" customFormat="false" ht="12.75" hidden="false" customHeight="false" outlineLevel="0" collapsed="false">
      <c r="C99" s="4"/>
      <c r="D99" s="19"/>
      <c r="E99" s="19"/>
      <c r="F99" s="19"/>
      <c r="G99" s="19"/>
      <c r="H99" s="19"/>
      <c r="I99" s="19"/>
      <c r="J99" s="19"/>
      <c r="K99" s="20"/>
      <c r="L99" s="19"/>
      <c r="M99" s="19"/>
      <c r="N99" s="19"/>
      <c r="O99" s="19"/>
      <c r="P99" s="19"/>
      <c r="Q99" s="19"/>
      <c r="R99" s="19"/>
      <c r="S99" s="19"/>
      <c r="T99" s="19"/>
      <c r="U99" s="19"/>
    </row>
    <row r="100" customFormat="false" ht="12.75" hidden="false" customHeight="false" outlineLevel="0" collapsed="false">
      <c r="A100" s="46"/>
      <c r="C100" s="4"/>
      <c r="D100" s="16"/>
      <c r="E100" s="16"/>
      <c r="F100" s="16"/>
      <c r="G100" s="16"/>
      <c r="H100" s="16"/>
      <c r="I100" s="16"/>
      <c r="J100" s="16"/>
      <c r="K100" s="17"/>
      <c r="L100" s="16"/>
      <c r="M100" s="16"/>
      <c r="N100" s="16"/>
      <c r="O100" s="16"/>
      <c r="P100" s="16"/>
      <c r="Q100" s="16"/>
      <c r="R100" s="16"/>
      <c r="S100" s="16"/>
      <c r="T100" s="16"/>
      <c r="U100" s="16"/>
    </row>
    <row r="101" customFormat="false" ht="12.75" hidden="false" customHeight="false" outlineLevel="0" collapsed="false">
      <c r="A101" s="15"/>
      <c r="C101" s="4"/>
      <c r="D101" s="16"/>
      <c r="E101" s="16"/>
      <c r="F101" s="16"/>
      <c r="G101" s="16"/>
      <c r="H101" s="16"/>
      <c r="I101" s="16"/>
      <c r="J101" s="16"/>
      <c r="K101" s="17"/>
      <c r="L101" s="16"/>
      <c r="M101" s="16"/>
      <c r="N101" s="16"/>
      <c r="O101" s="16"/>
      <c r="P101" s="16"/>
      <c r="Q101" s="16"/>
      <c r="R101" s="16"/>
      <c r="S101" s="16"/>
      <c r="T101" s="16"/>
      <c r="U101" s="16"/>
    </row>
    <row r="102" customFormat="false" ht="12.75" hidden="false" customHeight="false" outlineLevel="0" collapsed="false">
      <c r="A102" s="4"/>
      <c r="C102" s="4"/>
    </row>
    <row r="103" customFormat="false" ht="12.75" hidden="false" customHeight="false" outlineLevel="0" collapsed="false">
      <c r="A103" s="45"/>
      <c r="C103" s="4"/>
    </row>
    <row r="104" customFormat="false" ht="12.75" hidden="false" customHeight="false" outlineLevel="0" collapsed="false">
      <c r="A104" s="44"/>
    </row>
    <row r="105" customFormat="false" ht="12.75" hidden="false" customHeight="false" outlineLevel="0" collapsed="false">
      <c r="A105" s="15"/>
      <c r="B105" s="6"/>
      <c r="C105" s="4"/>
    </row>
    <row r="106" customFormat="false" ht="12.75" hidden="false" customHeight="false" outlineLevel="0" collapsed="false">
      <c r="A106" s="4"/>
      <c r="C106" s="4"/>
    </row>
    <row r="107" customFormat="false" ht="12.75" hidden="false" customHeight="false" outlineLevel="0" collapsed="false">
      <c r="A107" s="4"/>
      <c r="C107" s="4"/>
    </row>
    <row r="108" customFormat="false" ht="12.75" hidden="false" customHeight="false" outlineLevel="0" collapsed="false">
      <c r="C108" s="4"/>
    </row>
    <row r="109" customFormat="false" ht="12.75" hidden="false" customHeight="false" outlineLevel="0" collapsed="false">
      <c r="C109" s="4"/>
    </row>
    <row r="110" customFormat="false" ht="12.75" hidden="false" customHeight="false" outlineLevel="0" collapsed="false">
      <c r="C110" s="4"/>
    </row>
    <row r="111" customFormat="false" ht="12.75" hidden="false" customHeight="false" outlineLevel="0" collapsed="false">
      <c r="C111" s="4"/>
    </row>
    <row r="112" customFormat="false" ht="12.75" hidden="false" customHeight="false" outlineLevel="0" collapsed="false">
      <c r="A112" s="15"/>
      <c r="B112" s="6"/>
      <c r="C112" s="4"/>
    </row>
    <row r="113" customFormat="false" ht="12.75" hidden="false" customHeight="false" outlineLevel="0" collapsed="false">
      <c r="C113" s="4"/>
    </row>
    <row r="114" customFormat="false" ht="12.75" hidden="false" customHeight="false" outlineLevel="0" collapsed="false">
      <c r="C114" s="4"/>
    </row>
    <row r="115" customFormat="false" ht="12.75" hidden="false" customHeight="false" outlineLevel="0" collapsed="false">
      <c r="C115" s="4"/>
    </row>
    <row r="116" customFormat="false" ht="12.75" hidden="false" customHeight="false" outlineLevel="0" collapsed="false">
      <c r="C116" s="4"/>
    </row>
    <row r="117" customFormat="false" ht="12.75" hidden="false" customHeight="false" outlineLevel="0" collapsed="false">
      <c r="C117" s="4"/>
    </row>
    <row r="118" customFormat="false" ht="12.75" hidden="false" customHeight="false" outlineLevel="0" collapsed="false">
      <c r="C118" s="4"/>
    </row>
    <row r="119" customFormat="false" ht="12.75" hidden="false" customHeight="false" outlineLevel="0" collapsed="false">
      <c r="C119" s="4"/>
    </row>
    <row r="120" customFormat="false" ht="12" hidden="false" customHeight="true" outlineLevel="0" collapsed="false">
      <c r="B120" s="6"/>
      <c r="C120" s="4"/>
    </row>
    <row r="121" customFormat="false" ht="12" hidden="false" customHeight="true" outlineLevel="0" collapsed="false">
      <c r="C121" s="4"/>
    </row>
    <row r="122" customFormat="false" ht="12" hidden="false" customHeight="true" outlineLevel="0" collapsed="false">
      <c r="C122" s="4"/>
    </row>
    <row r="123" customFormat="false" ht="12.75" hidden="false" customHeight="false" outlineLevel="0" collapsed="false">
      <c r="C123" s="4"/>
    </row>
    <row r="124" customFormat="false" ht="12.75" hidden="false" customHeight="false" outlineLevel="0" collapsed="false">
      <c r="C124" s="4"/>
    </row>
    <row r="125" customFormat="false" ht="12.75" hidden="false" customHeight="false" outlineLevel="0" collapsed="false">
      <c r="B125" s="6"/>
      <c r="C125" s="4"/>
    </row>
    <row r="126" customFormat="false" ht="12.75" hidden="false" customHeight="false" outlineLevel="0" collapsed="false">
      <c r="C126" s="4"/>
    </row>
    <row r="127" customFormat="false" ht="12.75" hidden="false" customHeight="false" outlineLevel="0" collapsed="false">
      <c r="A127" s="44"/>
      <c r="C127" s="4"/>
    </row>
    <row r="128" customFormat="false" ht="12.75" hidden="false" customHeight="false" outlineLevel="0" collapsed="false">
      <c r="A128" s="15"/>
      <c r="C128" s="4"/>
    </row>
    <row r="129" customFormat="false" ht="12.75" hidden="false" customHeight="false" outlineLevel="0" collapsed="false">
      <c r="B129" s="6"/>
      <c r="C129" s="4"/>
    </row>
    <row r="130" customFormat="false" ht="12.75" hidden="false" customHeight="false" outlineLevel="0" collapsed="false">
      <c r="C130" s="4"/>
    </row>
    <row r="131" customFormat="false" ht="12.75" hidden="false" customHeight="false" outlineLevel="0" collapsed="false">
      <c r="C131" s="4"/>
    </row>
    <row r="132" customFormat="false" ht="12.75" hidden="false" customHeight="false" outlineLevel="0" collapsed="false">
      <c r="C132" s="4"/>
    </row>
    <row r="133" customFormat="false" ht="12.75" hidden="false" customHeight="false" outlineLevel="0" collapsed="false">
      <c r="A133" s="4"/>
      <c r="C133" s="4"/>
    </row>
    <row r="134" customFormat="false" ht="12.75" hidden="false" customHeight="false" outlineLevel="0" collapsed="false">
      <c r="C134" s="4"/>
      <c r="D134" s="19"/>
      <c r="E134" s="19"/>
      <c r="F134" s="19"/>
      <c r="G134" s="19"/>
      <c r="H134" s="19"/>
      <c r="I134" s="19"/>
      <c r="J134" s="19"/>
      <c r="K134" s="20"/>
      <c r="L134" s="19"/>
      <c r="M134" s="19"/>
      <c r="N134" s="19"/>
      <c r="O134" s="19"/>
      <c r="P134" s="19"/>
      <c r="Q134" s="19"/>
      <c r="R134" s="19"/>
      <c r="S134" s="19"/>
      <c r="T134" s="19"/>
      <c r="U134" s="19"/>
    </row>
    <row r="135" customFormat="false" ht="12.75" hidden="false" customHeight="false" outlineLevel="0" collapsed="false">
      <c r="C135" s="4"/>
      <c r="D135" s="16"/>
      <c r="E135" s="16"/>
      <c r="F135" s="16"/>
      <c r="G135" s="16"/>
      <c r="H135" s="16"/>
      <c r="I135" s="16"/>
      <c r="J135" s="16"/>
      <c r="K135" s="17"/>
      <c r="L135" s="16"/>
      <c r="M135" s="16"/>
      <c r="N135" s="16"/>
      <c r="O135" s="16"/>
      <c r="P135" s="16"/>
      <c r="Q135" s="16"/>
      <c r="R135" s="16"/>
      <c r="S135" s="16"/>
      <c r="T135" s="16"/>
      <c r="U135" s="16"/>
    </row>
    <row r="136" customFormat="false" ht="12.75" hidden="false" customHeight="false" outlineLevel="0" collapsed="false">
      <c r="A136" s="15"/>
      <c r="C136" s="4"/>
      <c r="D136" s="16"/>
      <c r="E136" s="16"/>
      <c r="F136" s="16"/>
      <c r="G136" s="16"/>
      <c r="H136" s="16"/>
      <c r="I136" s="16"/>
      <c r="J136" s="16"/>
      <c r="K136" s="17"/>
      <c r="L136" s="16"/>
      <c r="M136" s="16"/>
      <c r="N136" s="16"/>
      <c r="O136" s="16"/>
      <c r="P136" s="16"/>
      <c r="Q136" s="16"/>
      <c r="R136" s="16"/>
      <c r="S136" s="16"/>
      <c r="T136" s="16"/>
      <c r="U136" s="16"/>
    </row>
    <row r="137" customFormat="false" ht="12.75" hidden="false" customHeight="false" outlineLevel="0" collapsed="false">
      <c r="A137" s="4"/>
      <c r="C137" s="4"/>
    </row>
    <row r="139" customFormat="false" ht="12.75" hidden="false" customHeight="false" outlineLevel="0" collapsed="false">
      <c r="A139" s="44"/>
    </row>
    <row r="140" customFormat="false" ht="12.75" hidden="false" customHeight="false" outlineLevel="0" collapsed="false">
      <c r="A140" s="45"/>
      <c r="C140" s="4"/>
    </row>
    <row r="141" customFormat="false" ht="12.75" hidden="false" customHeight="false" outlineLevel="0" collapsed="false">
      <c r="A141" s="44"/>
    </row>
    <row r="142" customFormat="false" ht="12.75" hidden="false" customHeight="false" outlineLevel="0" collapsed="false">
      <c r="A142" s="15"/>
      <c r="B142" s="6"/>
      <c r="C142" s="4"/>
    </row>
    <row r="143" customFormat="false" ht="12.75" hidden="false" customHeight="false" outlineLevel="0" collapsed="false">
      <c r="C143" s="4"/>
    </row>
    <row r="144" customFormat="false" ht="12.75" hidden="false" customHeight="false" outlineLevel="0" collapsed="false">
      <c r="A144" s="4"/>
      <c r="C144" s="4"/>
    </row>
    <row r="145" customFormat="false" ht="12.75" hidden="false" customHeight="false" outlineLevel="0" collapsed="false">
      <c r="A145" s="4"/>
      <c r="C145" s="4"/>
    </row>
    <row r="146" customFormat="false" ht="12.75" hidden="false" customHeight="false" outlineLevel="0" collapsed="false">
      <c r="C146" s="4"/>
    </row>
    <row r="147" customFormat="false" ht="12.75" hidden="false" customHeight="false" outlineLevel="0" collapsed="false">
      <c r="C147" s="4"/>
    </row>
    <row r="148" customFormat="false" ht="12.75" hidden="false" customHeight="false" outlineLevel="0" collapsed="false">
      <c r="C148" s="4"/>
    </row>
    <row r="149" customFormat="false" ht="12.75" hidden="false" customHeight="false" outlineLevel="0" collapsed="false">
      <c r="A149" s="15"/>
      <c r="B149" s="6"/>
      <c r="C149" s="4"/>
    </row>
    <row r="150" customFormat="false" ht="12.75" hidden="false" customHeight="false" outlineLevel="0" collapsed="false">
      <c r="C150" s="4"/>
    </row>
    <row r="151" customFormat="false" ht="12.75" hidden="false" customHeight="false" outlineLevel="0" collapsed="false">
      <c r="C151" s="4"/>
    </row>
    <row r="152" customFormat="false" ht="12.75" hidden="false" customHeight="false" outlineLevel="0" collapsed="false">
      <c r="C152" s="4"/>
    </row>
    <row r="153" customFormat="false" ht="12.75" hidden="false" customHeight="false" outlineLevel="0" collapsed="false">
      <c r="C153" s="4"/>
    </row>
    <row r="154" customFormat="false" ht="12.75" hidden="false" customHeight="false" outlineLevel="0" collapsed="false">
      <c r="C154" s="4"/>
    </row>
    <row r="155" customFormat="false" ht="12.75" hidden="false" customHeight="false" outlineLevel="0" collapsed="false">
      <c r="C155" s="4"/>
    </row>
    <row r="156" customFormat="false" ht="12.75" hidden="false" customHeight="false" outlineLevel="0" collapsed="false">
      <c r="C156" s="4"/>
    </row>
    <row r="157" customFormat="false" ht="12" hidden="false" customHeight="true" outlineLevel="0" collapsed="false">
      <c r="A157" s="47"/>
      <c r="B157" s="6"/>
      <c r="C157" s="4"/>
    </row>
    <row r="158" customFormat="false" ht="12" hidden="false" customHeight="true" outlineLevel="0" collapsed="false">
      <c r="C158" s="4"/>
    </row>
    <row r="159" customFormat="false" ht="12" hidden="false" customHeight="true" outlineLevel="0" collapsed="false">
      <c r="C159" s="4"/>
    </row>
    <row r="160" customFormat="false" ht="12.75" hidden="false" customHeight="false" outlineLevel="0" collapsed="false">
      <c r="C160" s="4"/>
    </row>
    <row r="161" customFormat="false" ht="12.75" hidden="false" customHeight="false" outlineLevel="0" collapsed="false">
      <c r="C161" s="4"/>
    </row>
    <row r="162" customFormat="false" ht="12.75" hidden="false" customHeight="false" outlineLevel="0" collapsed="false">
      <c r="B162" s="6"/>
      <c r="C162" s="4"/>
    </row>
    <row r="163" customFormat="false" ht="12.75" hidden="false" customHeight="false" outlineLevel="0" collapsed="false">
      <c r="C163" s="4"/>
    </row>
    <row r="164" customFormat="false" ht="12.75" hidden="false" customHeight="false" outlineLevel="0" collapsed="false">
      <c r="A164" s="44"/>
      <c r="C164" s="4"/>
    </row>
    <row r="165" customFormat="false" ht="12.75" hidden="false" customHeight="false" outlineLevel="0" collapsed="false">
      <c r="A165" s="15"/>
      <c r="C165" s="4"/>
    </row>
    <row r="166" customFormat="false" ht="12.75" hidden="false" customHeight="false" outlineLevel="0" collapsed="false">
      <c r="B166" s="6"/>
      <c r="C166" s="4"/>
    </row>
    <row r="167" customFormat="false" ht="12.75" hidden="false" customHeight="false" outlineLevel="0" collapsed="false">
      <c r="C167" s="4"/>
    </row>
    <row r="168" customFormat="false" ht="12.75" hidden="false" customHeight="false" outlineLevel="0" collapsed="false">
      <c r="C168" s="4"/>
    </row>
    <row r="169" customFormat="false" ht="12.75" hidden="false" customHeight="false" outlineLevel="0" collapsed="false">
      <c r="C169" s="4"/>
    </row>
    <row r="170" customFormat="false" ht="12.75" hidden="false" customHeight="false" outlineLevel="0" collapsed="false">
      <c r="A170" s="4"/>
      <c r="C170" s="4"/>
    </row>
    <row r="171" customFormat="false" ht="12.75" hidden="false" customHeight="false" outlineLevel="0" collapsed="false">
      <c r="C171" s="4"/>
      <c r="D171" s="19"/>
      <c r="E171" s="19"/>
      <c r="F171" s="19"/>
      <c r="G171" s="19"/>
      <c r="H171" s="19"/>
      <c r="I171" s="19"/>
      <c r="J171" s="19"/>
      <c r="K171" s="20"/>
      <c r="L171" s="19"/>
      <c r="M171" s="19"/>
      <c r="N171" s="19"/>
      <c r="O171" s="19"/>
      <c r="P171" s="19"/>
      <c r="Q171" s="19"/>
      <c r="R171" s="19"/>
      <c r="S171" s="19"/>
      <c r="T171" s="19"/>
      <c r="U171" s="19"/>
    </row>
    <row r="172" customFormat="false" ht="12.75" hidden="false" customHeight="false" outlineLevel="0" collapsed="false">
      <c r="C172" s="4"/>
      <c r="D172" s="16"/>
      <c r="E172" s="16"/>
      <c r="F172" s="16"/>
      <c r="G172" s="16"/>
      <c r="H172" s="16"/>
      <c r="I172" s="16"/>
      <c r="J172" s="16"/>
      <c r="K172" s="17"/>
      <c r="L172" s="16"/>
      <c r="M172" s="16"/>
      <c r="N172" s="16"/>
      <c r="O172" s="16"/>
      <c r="P172" s="16"/>
      <c r="Q172" s="16"/>
      <c r="R172" s="16"/>
      <c r="S172" s="16"/>
      <c r="T172" s="16"/>
      <c r="U172" s="16"/>
    </row>
    <row r="173" customFormat="false" ht="12.75" hidden="false" customHeight="false" outlineLevel="0" collapsed="false">
      <c r="A173" s="15"/>
      <c r="C173" s="4"/>
      <c r="D173" s="16"/>
      <c r="E173" s="16"/>
      <c r="F173" s="16"/>
      <c r="G173" s="16"/>
      <c r="H173" s="16"/>
      <c r="I173" s="16"/>
      <c r="J173" s="16"/>
      <c r="K173" s="17"/>
      <c r="L173" s="16"/>
      <c r="M173" s="16"/>
      <c r="N173" s="16"/>
      <c r="O173" s="16"/>
      <c r="P173" s="16"/>
      <c r="Q173" s="16"/>
      <c r="R173" s="16"/>
      <c r="S173" s="16"/>
      <c r="T173" s="16"/>
      <c r="U173" s="16"/>
    </row>
    <row r="174" customFormat="false" ht="12.75" hidden="false" customHeight="false" outlineLevel="0" collapsed="false">
      <c r="A174" s="4"/>
      <c r="C174" s="4"/>
    </row>
    <row r="175" customFormat="false" ht="12.75" hidden="false" customHeight="false" outlineLevel="0" collapsed="false">
      <c r="C175" s="4"/>
    </row>
    <row r="176" customFormat="false" ht="12.75" hidden="false" customHeight="false" outlineLevel="0" collapsed="false">
      <c r="C176" s="4"/>
      <c r="D176" s="16"/>
      <c r="E176" s="16"/>
      <c r="F176" s="16"/>
      <c r="G176" s="16"/>
      <c r="H176" s="16"/>
      <c r="I176" s="16"/>
      <c r="J176" s="16"/>
      <c r="K176" s="17"/>
      <c r="L176" s="16"/>
      <c r="M176" s="16"/>
      <c r="N176" s="16"/>
      <c r="O176" s="16"/>
      <c r="P176" s="16"/>
      <c r="Q176" s="16"/>
      <c r="R176" s="16"/>
      <c r="S176" s="16"/>
      <c r="T176" s="16"/>
      <c r="U176" s="16"/>
    </row>
    <row r="177" customFormat="false" ht="12.75" hidden="false" customHeight="false" outlineLevel="0" collapsed="false">
      <c r="A177" s="45"/>
      <c r="C177" s="4"/>
    </row>
    <row r="178" customFormat="false" ht="12.75" hidden="false" customHeight="false" outlineLevel="0" collapsed="false">
      <c r="A178" s="44"/>
    </row>
    <row r="179" customFormat="false" ht="12.75" hidden="false" customHeight="false" outlineLevel="0" collapsed="false">
      <c r="A179" s="15"/>
      <c r="B179" s="6"/>
      <c r="C179" s="4"/>
    </row>
    <row r="180" customFormat="false" ht="12.75" hidden="false" customHeight="false" outlineLevel="0" collapsed="false">
      <c r="A180" s="4"/>
      <c r="C180" s="4"/>
    </row>
    <row r="181" customFormat="false" ht="12.75" hidden="false" customHeight="false" outlineLevel="0" collapsed="false">
      <c r="A181" s="4"/>
      <c r="C181" s="4"/>
    </row>
    <row r="182" customFormat="false" ht="12.75" hidden="false" customHeight="false" outlineLevel="0" collapsed="false">
      <c r="C182" s="4"/>
    </row>
    <row r="183" customFormat="false" ht="12.75" hidden="false" customHeight="false" outlineLevel="0" collapsed="false">
      <c r="C183" s="4"/>
    </row>
    <row r="184" customFormat="false" ht="12.75" hidden="false" customHeight="false" outlineLevel="0" collapsed="false">
      <c r="C184" s="4"/>
    </row>
    <row r="185" customFormat="false" ht="12.75" hidden="false" customHeight="false" outlineLevel="0" collapsed="false">
      <c r="C185" s="4"/>
    </row>
    <row r="186" customFormat="false" ht="12.75" hidden="false" customHeight="false" outlineLevel="0" collapsed="false">
      <c r="A186" s="15"/>
      <c r="B186" s="6"/>
      <c r="C186" s="4"/>
    </row>
    <row r="187" customFormat="false" ht="12.75" hidden="false" customHeight="false" outlineLevel="0" collapsed="false">
      <c r="C187" s="4"/>
    </row>
    <row r="188" customFormat="false" ht="12.75" hidden="false" customHeight="false" outlineLevel="0" collapsed="false">
      <c r="C188" s="4"/>
    </row>
    <row r="189" customFormat="false" ht="12.75" hidden="false" customHeight="false" outlineLevel="0" collapsed="false">
      <c r="C189" s="4"/>
    </row>
    <row r="190" customFormat="false" ht="12.75" hidden="false" customHeight="false" outlineLevel="0" collapsed="false">
      <c r="C190" s="4"/>
    </row>
    <row r="191" customFormat="false" ht="12.75" hidden="false" customHeight="false" outlineLevel="0" collapsed="false">
      <c r="C191" s="4"/>
    </row>
    <row r="192" customFormat="false" ht="12.75" hidden="false" customHeight="false" outlineLevel="0" collapsed="false">
      <c r="C192" s="4"/>
    </row>
    <row r="193" customFormat="false" ht="12.75" hidden="false" customHeight="false" outlineLevel="0" collapsed="false">
      <c r="C193" s="4"/>
    </row>
    <row r="194" customFormat="false" ht="12" hidden="false" customHeight="true" outlineLevel="0" collapsed="false">
      <c r="B194" s="6"/>
      <c r="C194" s="4"/>
    </row>
    <row r="195" customFormat="false" ht="12" hidden="false" customHeight="true" outlineLevel="0" collapsed="false">
      <c r="C195" s="4"/>
    </row>
    <row r="196" customFormat="false" ht="12" hidden="false" customHeight="true" outlineLevel="0" collapsed="false">
      <c r="C196" s="4"/>
    </row>
    <row r="197" customFormat="false" ht="12.75" hidden="false" customHeight="false" outlineLevel="0" collapsed="false">
      <c r="C197" s="4"/>
    </row>
    <row r="198" customFormat="false" ht="12.75" hidden="false" customHeight="false" outlineLevel="0" collapsed="false">
      <c r="C198" s="4"/>
    </row>
    <row r="199" customFormat="false" ht="12.75" hidden="false" customHeight="false" outlineLevel="0" collapsed="false">
      <c r="B199" s="6"/>
      <c r="C199" s="4"/>
    </row>
    <row r="200" customFormat="false" ht="12.75" hidden="false" customHeight="false" outlineLevel="0" collapsed="false">
      <c r="C200" s="4"/>
    </row>
    <row r="201" customFormat="false" ht="12.75" hidden="false" customHeight="false" outlineLevel="0" collapsed="false">
      <c r="A201" s="44"/>
      <c r="C201" s="4"/>
    </row>
    <row r="202" customFormat="false" ht="12.75" hidden="false" customHeight="false" outlineLevel="0" collapsed="false">
      <c r="A202" s="15"/>
      <c r="C202" s="4"/>
    </row>
    <row r="203" customFormat="false" ht="12.75" hidden="false" customHeight="false" outlineLevel="0" collapsed="false">
      <c r="B203" s="6"/>
      <c r="C203" s="4"/>
    </row>
    <row r="204" customFormat="false" ht="12.75" hidden="false" customHeight="false" outlineLevel="0" collapsed="false">
      <c r="C204" s="4"/>
    </row>
    <row r="205" customFormat="false" ht="12.75" hidden="false" customHeight="false" outlineLevel="0" collapsed="false">
      <c r="C205" s="4"/>
    </row>
    <row r="206" customFormat="false" ht="12.75" hidden="false" customHeight="false" outlineLevel="0" collapsed="false">
      <c r="C206" s="4"/>
    </row>
    <row r="207" customFormat="false" ht="12.75" hidden="false" customHeight="false" outlineLevel="0" collapsed="false">
      <c r="A207" s="4"/>
      <c r="C207" s="4"/>
    </row>
    <row r="208" customFormat="false" ht="12.75" hidden="false" customHeight="false" outlineLevel="0" collapsed="false">
      <c r="C208" s="4"/>
      <c r="D208" s="19"/>
      <c r="E208" s="19"/>
      <c r="F208" s="19"/>
      <c r="G208" s="19"/>
      <c r="H208" s="19"/>
      <c r="I208" s="19"/>
      <c r="J208" s="19"/>
      <c r="K208" s="20"/>
      <c r="L208" s="19"/>
      <c r="M208" s="19"/>
      <c r="N208" s="19"/>
      <c r="O208" s="19"/>
      <c r="P208" s="19"/>
      <c r="Q208" s="19"/>
      <c r="R208" s="19"/>
      <c r="S208" s="19"/>
      <c r="T208" s="19"/>
      <c r="U208" s="19"/>
    </row>
    <row r="209" customFormat="false" ht="12.75" hidden="false" customHeight="false" outlineLevel="0" collapsed="false">
      <c r="C209" s="4"/>
      <c r="D209" s="16"/>
      <c r="E209" s="16"/>
      <c r="F209" s="16"/>
      <c r="G209" s="16"/>
      <c r="H209" s="16"/>
      <c r="I209" s="16"/>
      <c r="J209" s="16"/>
      <c r="K209" s="17"/>
      <c r="L209" s="16"/>
      <c r="M209" s="16"/>
      <c r="N209" s="16"/>
      <c r="O209" s="16"/>
      <c r="P209" s="16"/>
      <c r="Q209" s="16"/>
      <c r="R209" s="16"/>
      <c r="S209" s="16"/>
      <c r="T209" s="16"/>
      <c r="U209" s="16"/>
    </row>
    <row r="210" customFormat="false" ht="12.75" hidden="false" customHeight="false" outlineLevel="0" collapsed="false">
      <c r="A210" s="15"/>
      <c r="C210" s="4"/>
      <c r="D210" s="16"/>
      <c r="E210" s="16"/>
      <c r="F210" s="16"/>
      <c r="G210" s="16"/>
      <c r="H210" s="16"/>
      <c r="I210" s="16"/>
      <c r="J210" s="16"/>
      <c r="K210" s="17"/>
      <c r="L210" s="16"/>
      <c r="M210" s="16"/>
      <c r="N210" s="16"/>
      <c r="O210" s="16"/>
      <c r="P210" s="16"/>
      <c r="Q210" s="16"/>
      <c r="R210" s="16"/>
      <c r="S210" s="16"/>
      <c r="T210" s="16"/>
      <c r="U210" s="16"/>
    </row>
    <row r="211" customFormat="false" ht="12.75" hidden="false" customHeight="false" outlineLevel="0" collapsed="false">
      <c r="A211" s="4"/>
      <c r="C211" s="4"/>
    </row>
    <row r="213" customFormat="false" ht="12.75" hidden="false" customHeight="false" outlineLevel="0" collapsed="false">
      <c r="A213" s="45"/>
      <c r="C213" s="4"/>
    </row>
    <row r="214" customFormat="false" ht="12.75" hidden="false" customHeight="false" outlineLevel="0" collapsed="false">
      <c r="A214" s="44"/>
    </row>
    <row r="215" customFormat="false" ht="12.75" hidden="false" customHeight="false" outlineLevel="0" collapsed="false">
      <c r="A215" s="15"/>
      <c r="B215" s="6"/>
      <c r="C215" s="4"/>
    </row>
    <row r="216" customFormat="false" ht="12.75" hidden="false" customHeight="false" outlineLevel="0" collapsed="false">
      <c r="A216" s="4"/>
      <c r="C216" s="4"/>
    </row>
    <row r="217" customFormat="false" ht="12.75" hidden="false" customHeight="false" outlineLevel="0" collapsed="false">
      <c r="A217" s="4"/>
      <c r="C217" s="4"/>
    </row>
    <row r="218" customFormat="false" ht="12.75" hidden="false" customHeight="false" outlineLevel="0" collapsed="false">
      <c r="C218" s="4"/>
    </row>
    <row r="219" customFormat="false" ht="12.75" hidden="false" customHeight="false" outlineLevel="0" collapsed="false">
      <c r="C219" s="4"/>
    </row>
    <row r="220" customFormat="false" ht="12.75" hidden="false" customHeight="false" outlineLevel="0" collapsed="false">
      <c r="C220" s="4"/>
    </row>
    <row r="221" customFormat="false" ht="12.75" hidden="false" customHeight="false" outlineLevel="0" collapsed="false">
      <c r="C221" s="4"/>
    </row>
    <row r="222" customFormat="false" ht="12.75" hidden="false" customHeight="false" outlineLevel="0" collapsed="false">
      <c r="A222" s="15"/>
      <c r="B222" s="6"/>
      <c r="C222" s="4"/>
    </row>
    <row r="223" customFormat="false" ht="12.75" hidden="false" customHeight="false" outlineLevel="0" collapsed="false">
      <c r="C223" s="4"/>
    </row>
    <row r="224" customFormat="false" ht="12.75" hidden="false" customHeight="false" outlineLevel="0" collapsed="false">
      <c r="C224" s="4"/>
    </row>
    <row r="225" customFormat="false" ht="12.75" hidden="false" customHeight="false" outlineLevel="0" collapsed="false">
      <c r="C225" s="4"/>
    </row>
    <row r="226" customFormat="false" ht="12.75" hidden="false" customHeight="false" outlineLevel="0" collapsed="false">
      <c r="C226" s="4"/>
    </row>
    <row r="227" customFormat="false" ht="12.75" hidden="false" customHeight="false" outlineLevel="0" collapsed="false">
      <c r="C227" s="4"/>
    </row>
    <row r="228" customFormat="false" ht="12.75" hidden="false" customHeight="false" outlineLevel="0" collapsed="false">
      <c r="C228" s="4"/>
    </row>
    <row r="229" customFormat="false" ht="12.75" hidden="false" customHeight="false" outlineLevel="0" collapsed="false">
      <c r="A229" s="15"/>
      <c r="B229" s="6"/>
      <c r="C229" s="4"/>
    </row>
    <row r="230" customFormat="false" ht="12.75" hidden="false" customHeight="false" outlineLevel="0" collapsed="false">
      <c r="C230" s="4"/>
    </row>
    <row r="231" customFormat="false" ht="12.75" hidden="false" customHeight="false" outlineLevel="0" collapsed="false">
      <c r="C231" s="4"/>
    </row>
    <row r="232" customFormat="false" ht="12.75" hidden="false" customHeight="false" outlineLevel="0" collapsed="false">
      <c r="C232" s="4"/>
    </row>
    <row r="233" customFormat="false" ht="12.75" hidden="false" customHeight="false" outlineLevel="0" collapsed="false">
      <c r="C233" s="4"/>
    </row>
    <row r="234" customFormat="false" ht="12.75" hidden="false" customHeight="false" outlineLevel="0" collapsed="false">
      <c r="B234" s="6"/>
      <c r="C234" s="4"/>
    </row>
    <row r="235" customFormat="false" ht="12.75" hidden="false" customHeight="false" outlineLevel="0" collapsed="false">
      <c r="C235" s="4"/>
    </row>
    <row r="236" customFormat="false" ht="12.75" hidden="false" customHeight="false" outlineLevel="0" collapsed="false">
      <c r="C236" s="4"/>
    </row>
    <row r="237" customFormat="false" ht="12.75" hidden="false" customHeight="false" outlineLevel="0" collapsed="false">
      <c r="C237" s="4"/>
    </row>
    <row r="238" customFormat="false" ht="12.75" hidden="false" customHeight="false" outlineLevel="0" collapsed="false">
      <c r="B238" s="6"/>
      <c r="C238" s="4"/>
    </row>
    <row r="239" customFormat="false" ht="12.75" hidden="false" customHeight="false" outlineLevel="0" collapsed="false">
      <c r="C239" s="4"/>
    </row>
    <row r="240" customFormat="false" ht="12.75" hidden="false" customHeight="false" outlineLevel="0" collapsed="false">
      <c r="C240" s="4"/>
    </row>
    <row r="241" customFormat="false" ht="12" hidden="false" customHeight="true" outlineLevel="0" collapsed="false">
      <c r="C241" s="4"/>
    </row>
    <row r="242" customFormat="false" ht="12.75" hidden="false" customHeight="false" outlineLevel="0" collapsed="false">
      <c r="A242" s="4"/>
      <c r="C242" s="4"/>
    </row>
    <row r="243" customFormat="false" ht="12.75" hidden="false" customHeight="false" outlineLevel="0" collapsed="false">
      <c r="C243" s="4"/>
      <c r="D243" s="19"/>
      <c r="E243" s="19"/>
      <c r="F243" s="19"/>
      <c r="G243" s="19"/>
      <c r="H243" s="19"/>
      <c r="I243" s="19"/>
      <c r="J243" s="19"/>
      <c r="K243" s="20"/>
      <c r="L243" s="19"/>
      <c r="M243" s="19"/>
      <c r="N243" s="19"/>
      <c r="O243" s="19"/>
      <c r="P243" s="19"/>
      <c r="Q243" s="19"/>
      <c r="R243" s="19"/>
      <c r="S243" s="19"/>
      <c r="T243" s="19"/>
      <c r="U243" s="19"/>
    </row>
    <row r="244" customFormat="false" ht="12" hidden="false" customHeight="true" outlineLevel="0" collapsed="false">
      <c r="C244" s="4"/>
      <c r="D244" s="16"/>
      <c r="E244" s="16"/>
      <c r="F244" s="16"/>
      <c r="G244" s="16"/>
      <c r="H244" s="16"/>
      <c r="I244" s="16"/>
      <c r="J244" s="16"/>
      <c r="K244" s="17"/>
      <c r="L244" s="16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48"/>
    </row>
    <row r="245" customFormat="false" ht="12" hidden="false" customHeight="true" outlineLevel="0" collapsed="false">
      <c r="C245" s="4"/>
      <c r="D245" s="16"/>
      <c r="E245" s="16"/>
      <c r="F245" s="16"/>
      <c r="G245" s="16"/>
      <c r="H245" s="16"/>
      <c r="I245" s="16"/>
      <c r="J245" s="16"/>
      <c r="K245" s="17"/>
      <c r="L245" s="16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48"/>
    </row>
    <row r="246" customFormat="false" ht="12.75" hidden="false" customHeight="false" outlineLevel="0" collapsed="false">
      <c r="C246" s="4"/>
    </row>
    <row r="248" customFormat="false" ht="12.75" hidden="false" customHeight="false" outlineLevel="0" collapsed="false">
      <c r="A248" s="45"/>
      <c r="C248" s="4"/>
    </row>
    <row r="249" customFormat="false" ht="12.75" hidden="false" customHeight="false" outlineLevel="0" collapsed="false">
      <c r="A249" s="45"/>
      <c r="C249" s="4"/>
    </row>
    <row r="250" customFormat="false" ht="12.75" hidden="false" customHeight="false" outlineLevel="0" collapsed="false">
      <c r="A250" s="44"/>
    </row>
    <row r="251" customFormat="false" ht="12.75" hidden="false" customHeight="false" outlineLevel="0" collapsed="false">
      <c r="A251" s="15"/>
      <c r="B251" s="6"/>
      <c r="C251" s="4"/>
    </row>
    <row r="252" customFormat="false" ht="12.75" hidden="false" customHeight="false" outlineLevel="0" collapsed="false">
      <c r="A252" s="4"/>
      <c r="C252" s="4"/>
    </row>
    <row r="253" customFormat="false" ht="12.75" hidden="false" customHeight="false" outlineLevel="0" collapsed="false">
      <c r="A253" s="4"/>
      <c r="C253" s="4"/>
    </row>
    <row r="254" customFormat="false" ht="12.75" hidden="false" customHeight="false" outlineLevel="0" collapsed="false">
      <c r="C254" s="4"/>
    </row>
    <row r="255" customFormat="false" ht="12.75" hidden="false" customHeight="false" outlineLevel="0" collapsed="false">
      <c r="C255" s="4"/>
    </row>
    <row r="256" customFormat="false" ht="12.75" hidden="false" customHeight="false" outlineLevel="0" collapsed="false">
      <c r="C256" s="4"/>
    </row>
    <row r="257" customFormat="false" ht="12.75" hidden="false" customHeight="false" outlineLevel="0" collapsed="false">
      <c r="C257" s="4"/>
    </row>
    <row r="258" customFormat="false" ht="12.75" hidden="false" customHeight="false" outlineLevel="0" collapsed="false">
      <c r="A258" s="15"/>
      <c r="B258" s="6"/>
      <c r="C258" s="4"/>
    </row>
    <row r="259" customFormat="false" ht="12.75" hidden="false" customHeight="false" outlineLevel="0" collapsed="false">
      <c r="C259" s="4"/>
    </row>
    <row r="260" customFormat="false" ht="12.75" hidden="false" customHeight="false" outlineLevel="0" collapsed="false">
      <c r="C260" s="4"/>
    </row>
    <row r="261" customFormat="false" ht="12.75" hidden="false" customHeight="false" outlineLevel="0" collapsed="false">
      <c r="C261" s="4"/>
    </row>
    <row r="262" customFormat="false" ht="12.75" hidden="false" customHeight="false" outlineLevel="0" collapsed="false">
      <c r="C262" s="4"/>
    </row>
    <row r="263" customFormat="false" ht="12.75" hidden="false" customHeight="false" outlineLevel="0" collapsed="false">
      <c r="C263" s="4"/>
    </row>
    <row r="264" customFormat="false" ht="12.75" hidden="false" customHeight="false" outlineLevel="0" collapsed="false">
      <c r="C264" s="4"/>
    </row>
    <row r="265" customFormat="false" ht="12.75" hidden="false" customHeight="false" outlineLevel="0" collapsed="false">
      <c r="A265" s="15"/>
      <c r="B265" s="6"/>
      <c r="C265" s="4"/>
    </row>
    <row r="266" customFormat="false" ht="12.75" hidden="false" customHeight="false" outlineLevel="0" collapsed="false">
      <c r="C266" s="4"/>
    </row>
    <row r="267" customFormat="false" ht="12.75" hidden="false" customHeight="false" outlineLevel="0" collapsed="false">
      <c r="C267" s="4"/>
    </row>
    <row r="268" customFormat="false" ht="12.75" hidden="false" customHeight="false" outlineLevel="0" collapsed="false">
      <c r="C268" s="4"/>
    </row>
    <row r="269" customFormat="false" ht="12.75" hidden="false" customHeight="false" outlineLevel="0" collapsed="false">
      <c r="C269" s="4"/>
    </row>
    <row r="270" customFormat="false" ht="12.75" hidden="false" customHeight="false" outlineLevel="0" collapsed="false">
      <c r="B270" s="6"/>
      <c r="C270" s="4"/>
    </row>
    <row r="271" customFormat="false" ht="12.75" hidden="false" customHeight="false" outlineLevel="0" collapsed="false">
      <c r="C271" s="4"/>
    </row>
    <row r="272" customFormat="false" ht="12.75" hidden="false" customHeight="false" outlineLevel="0" collapsed="false">
      <c r="C272" s="4"/>
    </row>
    <row r="273" customFormat="false" ht="12.75" hidden="false" customHeight="false" outlineLevel="0" collapsed="false">
      <c r="C273" s="4"/>
    </row>
    <row r="274" customFormat="false" ht="12.75" hidden="false" customHeight="false" outlineLevel="0" collapsed="false">
      <c r="B274" s="6"/>
      <c r="C274" s="4"/>
    </row>
    <row r="275" customFormat="false" ht="12.75" hidden="false" customHeight="false" outlineLevel="0" collapsed="false">
      <c r="C275" s="4"/>
    </row>
    <row r="276" customFormat="false" ht="12.75" hidden="false" customHeight="false" outlineLevel="0" collapsed="false">
      <c r="C276" s="4"/>
    </row>
    <row r="277" customFormat="false" ht="12" hidden="false" customHeight="true" outlineLevel="0" collapsed="false">
      <c r="C277" s="4"/>
    </row>
    <row r="278" customFormat="false" ht="12.75" hidden="false" customHeight="false" outlineLevel="0" collapsed="false">
      <c r="A278" s="4"/>
      <c r="C278" s="4"/>
    </row>
    <row r="279" customFormat="false" ht="12.75" hidden="false" customHeight="false" outlineLevel="0" collapsed="false">
      <c r="C279" s="4"/>
      <c r="D279" s="19"/>
      <c r="E279" s="19"/>
      <c r="F279" s="19"/>
      <c r="G279" s="19"/>
      <c r="H279" s="19"/>
      <c r="I279" s="19"/>
      <c r="J279" s="19"/>
      <c r="K279" s="20"/>
      <c r="L279" s="19"/>
      <c r="M279" s="19"/>
      <c r="N279" s="19"/>
      <c r="O279" s="19"/>
      <c r="P279" s="19"/>
      <c r="Q279" s="19"/>
      <c r="R279" s="19"/>
      <c r="S279" s="19"/>
      <c r="T279" s="19"/>
      <c r="U279" s="19"/>
    </row>
    <row r="280" customFormat="false" ht="12" hidden="false" customHeight="true" outlineLevel="0" collapsed="false">
      <c r="C280" s="4"/>
      <c r="D280" s="16"/>
      <c r="E280" s="16"/>
      <c r="F280" s="16"/>
      <c r="G280" s="16"/>
      <c r="H280" s="16"/>
      <c r="I280" s="16"/>
      <c r="J280" s="16"/>
      <c r="K280" s="17"/>
      <c r="L280" s="16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48"/>
    </row>
    <row r="281" customFormat="false" ht="12" hidden="false" customHeight="true" outlineLevel="0" collapsed="false">
      <c r="C281" s="4"/>
      <c r="D281" s="16"/>
      <c r="E281" s="16"/>
      <c r="F281" s="16"/>
      <c r="G281" s="16"/>
      <c r="H281" s="16"/>
      <c r="I281" s="16"/>
      <c r="J281" s="16"/>
      <c r="K281" s="17"/>
      <c r="L281" s="16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48"/>
    </row>
    <row r="282" customFormat="false" ht="12.75" hidden="false" customHeight="false" outlineLevel="0" collapsed="false">
      <c r="C282" s="4"/>
    </row>
  </sheetData>
  <printOptions headings="false" gridLines="false" gridLinesSet="true" horizontalCentered="false" verticalCentered="false"/>
  <pageMargins left="0.15" right="0.0902777777777778" top="0.35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W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1.28"/>
    <col collapsed="false" customWidth="true" hidden="false" outlineLevel="0" max="2" min="2" style="9" width="12.28"/>
    <col collapsed="false" customWidth="true" hidden="false" outlineLevel="0" max="3" min="3" style="9" width="7.85"/>
    <col collapsed="false" customWidth="true" hidden="false" outlineLevel="0" max="18" min="4" style="9" width="5.71"/>
    <col collapsed="false" customWidth="true" hidden="true" outlineLevel="0" max="20" min="19" style="9" width="5.71"/>
    <col collapsed="false" customWidth="true" hidden="false" outlineLevel="0" max="21" min="21" style="21" width="5.85"/>
    <col collapsed="false" customWidth="true" hidden="false" outlineLevel="0" max="22" min="22" style="21" width="5.71"/>
    <col collapsed="false" customWidth="true" hidden="false" outlineLevel="0" max="23" min="23" style="9" width="5.71"/>
    <col collapsed="false" customWidth="false" hidden="false" outlineLevel="0" max="257" min="24" style="7" width="11.42"/>
  </cols>
  <sheetData>
    <row r="1" customFormat="false" ht="15.75" hidden="false" customHeight="true" outlineLevel="0" collapsed="false">
      <c r="V1" s="49"/>
      <c r="W1" s="50"/>
    </row>
    <row r="2" customFormat="false" ht="12.75" hidden="false" customHeight="false" outlineLevel="0" collapsed="false">
      <c r="A2" s="51"/>
      <c r="B2" s="39" t="s">
        <v>63</v>
      </c>
      <c r="C2" s="51" t="n">
        <v>100</v>
      </c>
      <c r="D2" s="51" t="n">
        <v>125</v>
      </c>
      <c r="E2" s="51" t="n">
        <v>160</v>
      </c>
      <c r="F2" s="51" t="n">
        <v>200</v>
      </c>
      <c r="G2" s="51" t="n">
        <v>250</v>
      </c>
      <c r="H2" s="51" t="n">
        <v>315</v>
      </c>
      <c r="I2" s="51" t="n">
        <v>400</v>
      </c>
      <c r="J2" s="51" t="n">
        <v>500</v>
      </c>
      <c r="K2" s="51" t="n">
        <v>630</v>
      </c>
      <c r="L2" s="51" t="n">
        <v>800</v>
      </c>
      <c r="M2" s="51" t="n">
        <v>1000</v>
      </c>
      <c r="N2" s="51" t="n">
        <v>1250</v>
      </c>
      <c r="O2" s="51" t="n">
        <v>1600</v>
      </c>
      <c r="P2" s="51" t="n">
        <v>2000</v>
      </c>
      <c r="Q2" s="51" t="n">
        <v>2500</v>
      </c>
      <c r="R2" s="51" t="n">
        <v>3150</v>
      </c>
      <c r="S2" s="51" t="n">
        <v>4000</v>
      </c>
      <c r="T2" s="51" t="n">
        <v>5000</v>
      </c>
    </row>
    <row r="3" customFormat="false" ht="12.75" hidden="false" customHeight="false" outlineLevel="0" collapsed="false">
      <c r="A3" s="51"/>
      <c r="B3" s="39" t="s">
        <v>64</v>
      </c>
      <c r="C3" s="37" t="n">
        <v>1.01833333333333</v>
      </c>
      <c r="D3" s="37" t="n">
        <v>1.36725</v>
      </c>
      <c r="E3" s="37" t="n">
        <v>1.459</v>
      </c>
      <c r="F3" s="37" t="n">
        <v>1.7</v>
      </c>
      <c r="G3" s="37" t="n">
        <v>1.717</v>
      </c>
      <c r="H3" s="37" t="n">
        <v>1.58925</v>
      </c>
      <c r="I3" s="37" t="n">
        <v>1.7165</v>
      </c>
      <c r="J3" s="37" t="n">
        <v>1.73775</v>
      </c>
      <c r="K3" s="37" t="n">
        <v>1.649</v>
      </c>
      <c r="L3" s="37" t="n">
        <v>1.53375</v>
      </c>
      <c r="M3" s="37" t="n">
        <v>1.56775</v>
      </c>
      <c r="N3" s="37" t="n">
        <v>1.685</v>
      </c>
      <c r="O3" s="37" t="n">
        <v>1.67375</v>
      </c>
      <c r="P3" s="37" t="n">
        <v>1.71225</v>
      </c>
      <c r="Q3" s="37" t="n">
        <v>1.56175</v>
      </c>
      <c r="R3" s="37" t="n">
        <v>1.502</v>
      </c>
      <c r="S3" s="37" t="n">
        <v>1.39875</v>
      </c>
      <c r="T3" s="37" t="n">
        <v>1.22575</v>
      </c>
      <c r="U3" s="52"/>
      <c r="V3" s="52"/>
      <c r="W3" s="20"/>
      <c r="X3" s="43"/>
    </row>
    <row r="4" customFormat="false" ht="12.75" hidden="false" customHeight="false" outlineLevel="0" collapsed="false">
      <c r="A4" s="51"/>
      <c r="B4" s="39" t="s">
        <v>65</v>
      </c>
      <c r="C4" s="2" t="n">
        <v>33</v>
      </c>
      <c r="D4" s="2" t="n">
        <v>36</v>
      </c>
      <c r="E4" s="2" t="n">
        <v>39</v>
      </c>
      <c r="F4" s="2" t="n">
        <v>42</v>
      </c>
      <c r="G4" s="2" t="n">
        <v>45</v>
      </c>
      <c r="H4" s="2" t="n">
        <v>48</v>
      </c>
      <c r="I4" s="2" t="n">
        <v>51</v>
      </c>
      <c r="J4" s="2" t="n">
        <v>52</v>
      </c>
      <c r="K4" s="2" t="n">
        <v>53</v>
      </c>
      <c r="L4" s="2" t="n">
        <v>54</v>
      </c>
      <c r="M4" s="2" t="n">
        <v>55</v>
      </c>
      <c r="N4" s="2" t="n">
        <v>56</v>
      </c>
      <c r="O4" s="2" t="n">
        <v>56</v>
      </c>
      <c r="P4" s="2" t="n">
        <v>56</v>
      </c>
      <c r="Q4" s="2" t="n">
        <v>56</v>
      </c>
      <c r="R4" s="2" t="n">
        <v>56</v>
      </c>
      <c r="W4" s="42"/>
      <c r="X4" s="43"/>
    </row>
    <row r="5" customFormat="false" ht="12.75" hidden="false" customHeight="false" outlineLevel="0" collapsed="false">
      <c r="A5" s="51"/>
      <c r="B5" s="39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W5" s="42"/>
      <c r="X5" s="43"/>
    </row>
    <row r="6" customFormat="false" ht="12.75" hidden="false" customHeight="false" outlineLevel="0" collapsed="false">
      <c r="A6" s="18" t="s">
        <v>33</v>
      </c>
      <c r="B6" s="4" t="s">
        <v>18</v>
      </c>
      <c r="C6" s="23" t="n">
        <f aca="false">AVERAGE(C7:C9)</f>
        <v>1.01833333333333</v>
      </c>
      <c r="D6" s="23" t="n">
        <f aca="false">AVERAGE(D7:D10)</f>
        <v>1.36725</v>
      </c>
      <c r="E6" s="23" t="n">
        <f aca="false">AVERAGE(E7:E10)</f>
        <v>1.459</v>
      </c>
      <c r="F6" s="23" t="n">
        <f aca="false">AVERAGE(F8:F10)</f>
        <v>1.7</v>
      </c>
      <c r="G6" s="23" t="n">
        <f aca="false">AVERAGE(G7:G10)</f>
        <v>1.717</v>
      </c>
      <c r="H6" s="23" t="n">
        <f aca="false">AVERAGE(H7:H10)</f>
        <v>1.58925</v>
      </c>
      <c r="I6" s="23" t="n">
        <f aca="false">AVERAGE(I7:I10)</f>
        <v>1.7165</v>
      </c>
      <c r="J6" s="23" t="n">
        <f aca="false">AVERAGE(J7:J10)</f>
        <v>1.73775</v>
      </c>
      <c r="K6" s="23" t="n">
        <f aca="false">AVERAGE(K7:K10)</f>
        <v>1.649</v>
      </c>
      <c r="L6" s="23" t="n">
        <f aca="false">AVERAGE(L7:L10)</f>
        <v>1.53375</v>
      </c>
      <c r="M6" s="23" t="n">
        <f aca="false">AVERAGE(M7:M10)</f>
        <v>1.56775</v>
      </c>
      <c r="N6" s="23" t="n">
        <f aca="false">AVERAGE(N7:N10)</f>
        <v>1.685</v>
      </c>
      <c r="O6" s="23" t="n">
        <f aca="false">AVERAGE(O7:O10)</f>
        <v>1.67375</v>
      </c>
      <c r="P6" s="23" t="n">
        <f aca="false">AVERAGE(P7:P10)</f>
        <v>1.71225</v>
      </c>
      <c r="Q6" s="23" t="n">
        <f aca="false">AVERAGE(Q7:Q10)</f>
        <v>1.56175</v>
      </c>
      <c r="R6" s="23" t="n">
        <f aca="false">AVERAGE(R7:R10)</f>
        <v>1.502</v>
      </c>
      <c r="S6" s="23"/>
      <c r="T6" s="23"/>
      <c r="W6" s="42"/>
      <c r="X6" s="43"/>
    </row>
    <row r="7" customFormat="false" ht="15" hidden="false" customHeight="false" outlineLevel="0" collapsed="false">
      <c r="A7" s="0"/>
      <c r="B7" s="4" t="s">
        <v>20</v>
      </c>
      <c r="C7" s="25" t="n">
        <v>0.823</v>
      </c>
      <c r="D7" s="26" t="n">
        <v>0.9</v>
      </c>
      <c r="E7" s="25" t="n">
        <v>1.278</v>
      </c>
      <c r="F7" s="25" t="n">
        <v>1.99</v>
      </c>
      <c r="G7" s="26" t="n">
        <v>1.787</v>
      </c>
      <c r="H7" s="25" t="n">
        <v>1.639</v>
      </c>
      <c r="I7" s="25" t="n">
        <v>1.672</v>
      </c>
      <c r="J7" s="25" t="n">
        <v>1.698</v>
      </c>
      <c r="K7" s="25" t="n">
        <v>1.696</v>
      </c>
      <c r="L7" s="25" t="n">
        <v>1.52</v>
      </c>
      <c r="M7" s="25" t="n">
        <v>1.562</v>
      </c>
      <c r="N7" s="25" t="n">
        <v>1.671</v>
      </c>
      <c r="O7" s="25" t="n">
        <v>1.737</v>
      </c>
      <c r="P7" s="25" t="n">
        <v>1.736</v>
      </c>
      <c r="Q7" s="25" t="n">
        <v>1.574</v>
      </c>
      <c r="R7" s="25" t="n">
        <v>1.495</v>
      </c>
      <c r="S7" s="25" t="n">
        <v>1.381</v>
      </c>
      <c r="T7" s="25" t="n">
        <v>1.229</v>
      </c>
      <c r="W7" s="42"/>
      <c r="X7" s="43"/>
    </row>
    <row r="8" customFormat="false" ht="12.75" hidden="false" customHeight="false" outlineLevel="0" collapsed="false">
      <c r="A8" s="0"/>
      <c r="B8" s="4" t="s">
        <v>24</v>
      </c>
      <c r="C8" s="25" t="n">
        <v>0.783</v>
      </c>
      <c r="D8" s="25" t="n">
        <v>1.187</v>
      </c>
      <c r="E8" s="25" t="n">
        <v>1.278</v>
      </c>
      <c r="F8" s="25" t="n">
        <v>1.636</v>
      </c>
      <c r="G8" s="25" t="n">
        <v>1.695</v>
      </c>
      <c r="H8" s="25" t="n">
        <v>1.64</v>
      </c>
      <c r="I8" s="25" t="n">
        <v>1.695</v>
      </c>
      <c r="J8" s="25" t="n">
        <v>1.747</v>
      </c>
      <c r="K8" s="25" t="n">
        <v>1.677</v>
      </c>
      <c r="L8" s="25" t="n">
        <v>1.509</v>
      </c>
      <c r="M8" s="25" t="n">
        <v>1.519</v>
      </c>
      <c r="N8" s="25" t="n">
        <v>1.688</v>
      </c>
      <c r="O8" s="25" t="n">
        <v>1.726</v>
      </c>
      <c r="P8" s="25" t="n">
        <v>1.752</v>
      </c>
      <c r="Q8" s="25" t="n">
        <v>1.58</v>
      </c>
      <c r="R8" s="25" t="n">
        <v>1.479</v>
      </c>
      <c r="S8" s="25" t="n">
        <v>1.383</v>
      </c>
      <c r="T8" s="25" t="n">
        <v>1.192</v>
      </c>
      <c r="W8" s="42"/>
      <c r="X8" s="43"/>
    </row>
    <row r="9" customFormat="false" ht="12.75" hidden="false" customHeight="false" outlineLevel="0" collapsed="false">
      <c r="A9" s="0"/>
      <c r="B9" s="4" t="s">
        <v>27</v>
      </c>
      <c r="C9" s="25" t="n">
        <v>1.449</v>
      </c>
      <c r="D9" s="25" t="n">
        <v>1.691</v>
      </c>
      <c r="E9" s="25" t="n">
        <v>1.635</v>
      </c>
      <c r="F9" s="25" t="n">
        <v>1.732</v>
      </c>
      <c r="G9" s="25" t="n">
        <v>1.693</v>
      </c>
      <c r="H9" s="25" t="n">
        <v>1.539</v>
      </c>
      <c r="I9" s="25" t="n">
        <v>1.74</v>
      </c>
      <c r="J9" s="25" t="n">
        <v>1.753</v>
      </c>
      <c r="K9" s="25" t="n">
        <v>1.623</v>
      </c>
      <c r="L9" s="25" t="n">
        <v>1.553</v>
      </c>
      <c r="M9" s="25" t="n">
        <v>1.595</v>
      </c>
      <c r="N9" s="25" t="n">
        <v>1.702</v>
      </c>
      <c r="O9" s="25" t="n">
        <v>1.627</v>
      </c>
      <c r="P9" s="25" t="n">
        <v>1.692</v>
      </c>
      <c r="Q9" s="25" t="n">
        <v>1.557</v>
      </c>
      <c r="R9" s="25" t="n">
        <v>1.517</v>
      </c>
      <c r="S9" s="25" t="n">
        <v>1.421</v>
      </c>
      <c r="T9" s="25" t="n">
        <v>1.241</v>
      </c>
      <c r="W9" s="42"/>
      <c r="X9" s="43"/>
    </row>
    <row r="10" customFormat="false" ht="12.75" hidden="false" customHeight="false" outlineLevel="0" collapsed="false">
      <c r="A10" s="0"/>
      <c r="B10" s="4" t="s">
        <v>34</v>
      </c>
      <c r="C10" s="25" t="n">
        <v>3.659</v>
      </c>
      <c r="D10" s="25" t="n">
        <v>1.691</v>
      </c>
      <c r="E10" s="25" t="n">
        <v>1.645</v>
      </c>
      <c r="F10" s="25" t="n">
        <v>1.732</v>
      </c>
      <c r="G10" s="25" t="n">
        <v>1.693</v>
      </c>
      <c r="H10" s="25" t="n">
        <v>1.539</v>
      </c>
      <c r="I10" s="25" t="n">
        <v>1.759</v>
      </c>
      <c r="J10" s="25" t="n">
        <v>1.753</v>
      </c>
      <c r="K10" s="25" t="n">
        <v>1.6</v>
      </c>
      <c r="L10" s="25" t="n">
        <v>1.553</v>
      </c>
      <c r="M10" s="25" t="n">
        <v>1.595</v>
      </c>
      <c r="N10" s="25" t="n">
        <v>1.679</v>
      </c>
      <c r="O10" s="25" t="n">
        <v>1.605</v>
      </c>
      <c r="P10" s="25" t="n">
        <v>1.669</v>
      </c>
      <c r="Q10" s="25" t="n">
        <v>1.536</v>
      </c>
      <c r="R10" s="25" t="n">
        <v>1.517</v>
      </c>
      <c r="S10" s="25" t="n">
        <v>1.41</v>
      </c>
      <c r="T10" s="25" t="n">
        <v>1.241</v>
      </c>
      <c r="W10" s="42"/>
      <c r="X10" s="43"/>
    </row>
    <row r="11" customFormat="false" ht="12.75" hidden="false" customHeight="false" outlineLevel="0" collapsed="false">
      <c r="A11" s="51"/>
      <c r="B11" s="37"/>
      <c r="V11" s="53"/>
      <c r="W11" s="20"/>
      <c r="X11" s="43"/>
    </row>
    <row r="12" customFormat="false" ht="12.75" hidden="false" customHeight="false" outlineLevel="0" collapsed="false">
      <c r="A12" s="18" t="s">
        <v>66</v>
      </c>
      <c r="B12" s="9" t="s">
        <v>67</v>
      </c>
      <c r="C12" s="16" t="n">
        <f aca="false">10*LOG((10^(0.1*C13)+10^(0.1*C14)+10^(0.1*C15)+10^(0.1*C16)+10^(0.1*C17))/5)</f>
        <v>40.1609578526152</v>
      </c>
      <c r="D12" s="16" t="n">
        <f aca="false">10*LOG((10^(0.1*D13)+10^(0.1*D14)+10^(0.1*D15)+10^(0.1*D16)+10^(0.1*D17))/5)</f>
        <v>39.4726598399463</v>
      </c>
      <c r="E12" s="16" t="n">
        <f aca="false">10*LOG((10^(0.1*E13)+10^(0.1*E14)+10^(0.1*E15)+10^(0.1*E16)+10^(0.1*E17))/5)</f>
        <v>39.0334106310302</v>
      </c>
      <c r="F12" s="16" t="n">
        <f aca="false">10*LOG((10^(0.1*F13)+10^(0.1*F14)+10^(0.1*F15)+10^(0.1*F16)+10^(0.1*F17))/5)</f>
        <v>37.5927837787784</v>
      </c>
      <c r="G12" s="16" t="n">
        <f aca="false">10*LOG((10^(0.1*G13)+10^(0.1*G14)+10^(0.1*G15)+10^(0.1*G16)+10^(0.1*G17))/5)</f>
        <v>39.1812158322307</v>
      </c>
      <c r="H12" s="16" t="n">
        <f aca="false">10*LOG((10^(0.1*H13)+10^(0.1*H14)+10^(0.1*H15)+10^(0.1*H16)+10^(0.1*H17))/5)</f>
        <v>35.6844273346595</v>
      </c>
      <c r="I12" s="16" t="n">
        <f aca="false">10*LOG((10^(0.1*I13)+10^(0.1*I14)+10^(0.1*I15)+10^(0.1*I16)+10^(0.1*I17))/5)</f>
        <v>34.1714188059637</v>
      </c>
      <c r="J12" s="16" t="n">
        <f aca="false">10*LOG((10^(0.1*J13)+10^(0.1*J14)+10^(0.1*J15)+10^(0.1*J16)+10^(0.1*J17))/5)</f>
        <v>32.9557284070245</v>
      </c>
      <c r="K12" s="16" t="n">
        <f aca="false">10*LOG((10^(0.1*K13)+10^(0.1*K14)+10^(0.1*K15)+10^(0.1*K16)+10^(0.1*K17))/5)</f>
        <v>30.08175285191</v>
      </c>
      <c r="L12" s="16" t="n">
        <f aca="false">10*LOG((10^(0.1*L13)+10^(0.1*L14)+10^(0.1*L15)+10^(0.1*L16)+10^(0.1*L17))/5)</f>
        <v>29.0614614170818</v>
      </c>
      <c r="M12" s="16" t="n">
        <f aca="false">10*LOG((10^(0.1*M13)+10^(0.1*M14)+10^(0.1*M15)+10^(0.1*M16)+10^(0.1*M17))/5)</f>
        <v>31.4222745577749</v>
      </c>
      <c r="N12" s="16" t="n">
        <f aca="false">10*LOG((10^(0.1*N13)+10^(0.1*N14)+10^(0.1*N15)+10^(0.1*N16)+10^(0.1*N17))/5)</f>
        <v>31.7050725786099</v>
      </c>
      <c r="O12" s="16" t="n">
        <f aca="false">10*LOG((10^(0.1*O13)+10^(0.1*O14)+10^(0.1*O15)+10^(0.1*O16)+10^(0.1*O17))/5)</f>
        <v>27.2247634216226</v>
      </c>
      <c r="P12" s="16" t="n">
        <f aca="false">10*LOG((10^(0.1*P13)+10^(0.1*P14)+10^(0.1*P15)+10^(0.1*P16)+10^(0.1*P17))/5)</f>
        <v>26.4037633078968</v>
      </c>
      <c r="Q12" s="16" t="n">
        <f aca="false">10*LOG((10^(0.1*Q13)+10^(0.1*Q14)+10^(0.1*Q15)+10^(0.1*Q16)+10^(0.1*Q17))/5)</f>
        <v>23.1958599628411</v>
      </c>
      <c r="R12" s="16" t="n">
        <f aca="false">10*LOG((10^(0.1*R13)+10^(0.1*R14)+10^(0.1*R15)+10^(0.1*R16)+10^(0.1*R17))/5)</f>
        <v>18.9173191284085</v>
      </c>
      <c r="S12" s="16" t="n">
        <f aca="false">10*LOG((10^(0.1*S13)+10^(0.1*S14)+10^(0.1*S15)+10^(0.1*S16)+10^(0.1*S17))/5)</f>
        <v>18.2502262212644</v>
      </c>
      <c r="T12" s="16" t="n">
        <f aca="false">10*LOG((10^(0.1*T13)+10^(0.1*T14)+10^(0.1*T15)+10^(0.1*T16)+10^(0.1*T17))/5)</f>
        <v>12.3852744994077</v>
      </c>
      <c r="V12" s="53"/>
      <c r="W12" s="20"/>
      <c r="X12" s="43"/>
    </row>
    <row r="13" customFormat="false" ht="12.75" hidden="false" customHeight="false" outlineLevel="0" collapsed="false">
      <c r="A13" s="18" t="s">
        <v>68</v>
      </c>
      <c r="B13" s="9" t="s">
        <v>20</v>
      </c>
      <c r="C13" s="19" t="n">
        <v>39.2</v>
      </c>
      <c r="D13" s="19" t="n">
        <v>40.3</v>
      </c>
      <c r="E13" s="19" t="n">
        <v>36.4</v>
      </c>
      <c r="F13" s="19" t="n">
        <v>36.5</v>
      </c>
      <c r="G13" s="19" t="n">
        <v>38.3</v>
      </c>
      <c r="H13" s="19" t="n">
        <v>36.6</v>
      </c>
      <c r="I13" s="19" t="n">
        <v>31.6</v>
      </c>
      <c r="J13" s="19" t="n">
        <v>33.1</v>
      </c>
      <c r="K13" s="19" t="n">
        <v>31</v>
      </c>
      <c r="L13" s="19" t="n">
        <v>32.2</v>
      </c>
      <c r="M13" s="19" t="n">
        <v>34.3</v>
      </c>
      <c r="N13" s="19" t="n">
        <v>34.2</v>
      </c>
      <c r="O13" s="19" t="n">
        <v>28.6</v>
      </c>
      <c r="P13" s="19" t="n">
        <v>23.3</v>
      </c>
      <c r="Q13" s="19" t="n">
        <v>20.9</v>
      </c>
      <c r="R13" s="19" t="n">
        <v>18.2</v>
      </c>
      <c r="S13" s="19" t="n">
        <v>12.1</v>
      </c>
      <c r="T13" s="19" t="n">
        <v>11.7</v>
      </c>
      <c r="W13" s="42"/>
      <c r="X13" s="43"/>
    </row>
    <row r="14" customFormat="false" ht="12.75" hidden="false" customHeight="false" outlineLevel="0" collapsed="false">
      <c r="A14" s="21" t="s">
        <v>69</v>
      </c>
      <c r="B14" s="9" t="s">
        <v>24</v>
      </c>
      <c r="C14" s="19" t="n">
        <v>40.8</v>
      </c>
      <c r="D14" s="19" t="n">
        <v>36.5</v>
      </c>
      <c r="E14" s="19" t="n">
        <v>35</v>
      </c>
      <c r="F14" s="19" t="n">
        <v>35.7</v>
      </c>
      <c r="G14" s="19" t="n">
        <v>37.7</v>
      </c>
      <c r="H14" s="19" t="n">
        <v>31.5</v>
      </c>
      <c r="I14" s="19" t="n">
        <v>30</v>
      </c>
      <c r="J14" s="19" t="n">
        <v>28</v>
      </c>
      <c r="K14" s="19" t="n">
        <v>28.5</v>
      </c>
      <c r="L14" s="19" t="n">
        <v>27.3</v>
      </c>
      <c r="M14" s="19" t="n">
        <v>33.6</v>
      </c>
      <c r="N14" s="19" t="n">
        <v>34.4</v>
      </c>
      <c r="O14" s="19" t="n">
        <v>28.7</v>
      </c>
      <c r="P14" s="19" t="n">
        <v>23.2</v>
      </c>
      <c r="Q14" s="19" t="n">
        <v>21</v>
      </c>
      <c r="R14" s="19" t="n">
        <v>13.3</v>
      </c>
      <c r="S14" s="19" t="n">
        <v>12.6</v>
      </c>
      <c r="T14" s="19" t="n">
        <v>11.8</v>
      </c>
      <c r="W14" s="42"/>
      <c r="X14" s="43"/>
    </row>
    <row r="15" customFormat="false" ht="12.75" hidden="false" customHeight="false" outlineLevel="0" collapsed="false">
      <c r="A15" s="21"/>
      <c r="B15" s="9" t="s">
        <v>25</v>
      </c>
      <c r="C15" s="19" t="n">
        <v>41.1</v>
      </c>
      <c r="D15" s="19" t="n">
        <v>38.2</v>
      </c>
      <c r="E15" s="19" t="n">
        <v>36.9</v>
      </c>
      <c r="F15" s="19" t="n">
        <v>36.8</v>
      </c>
      <c r="G15" s="19" t="n">
        <v>38.5</v>
      </c>
      <c r="H15" s="19" t="n">
        <v>35.2</v>
      </c>
      <c r="I15" s="19" t="n">
        <v>33.1</v>
      </c>
      <c r="J15" s="19" t="n">
        <v>32.1</v>
      </c>
      <c r="K15" s="19" t="n">
        <v>27.3</v>
      </c>
      <c r="L15" s="19" t="n">
        <v>26.4</v>
      </c>
      <c r="M15" s="19" t="n">
        <v>27.1</v>
      </c>
      <c r="N15" s="19" t="n">
        <v>26.5</v>
      </c>
      <c r="O15" s="19" t="n">
        <v>24.9</v>
      </c>
      <c r="P15" s="19" t="n">
        <v>26</v>
      </c>
      <c r="Q15" s="19" t="n">
        <v>23.4</v>
      </c>
      <c r="R15" s="19" t="n">
        <v>19.3</v>
      </c>
      <c r="S15" s="19" t="n">
        <v>16.7</v>
      </c>
      <c r="T15" s="19" t="n">
        <v>12</v>
      </c>
      <c r="W15" s="42"/>
      <c r="X15" s="43"/>
    </row>
    <row r="16" customFormat="false" ht="12.75" hidden="false" customHeight="false" outlineLevel="0" collapsed="false">
      <c r="A16" s="21"/>
      <c r="B16" s="9" t="s">
        <v>26</v>
      </c>
      <c r="C16" s="19" t="n">
        <v>39.7</v>
      </c>
      <c r="D16" s="19" t="n">
        <v>40.2</v>
      </c>
      <c r="E16" s="19" t="n">
        <v>40.7</v>
      </c>
      <c r="F16" s="19" t="n">
        <v>39.3</v>
      </c>
      <c r="G16" s="19" t="n">
        <v>40.3</v>
      </c>
      <c r="H16" s="19" t="n">
        <v>38.3</v>
      </c>
      <c r="I16" s="19" t="n">
        <v>38.4</v>
      </c>
      <c r="J16" s="19" t="n">
        <v>35.6</v>
      </c>
      <c r="K16" s="19" t="n">
        <v>32.5</v>
      </c>
      <c r="L16" s="19" t="n">
        <v>30.3</v>
      </c>
      <c r="M16" s="19" t="n">
        <v>30.8</v>
      </c>
      <c r="N16" s="19" t="n">
        <v>30.7</v>
      </c>
      <c r="O16" s="19" t="n">
        <v>27.7</v>
      </c>
      <c r="P16" s="19" t="n">
        <v>31</v>
      </c>
      <c r="Q16" s="19" t="n">
        <v>27.1</v>
      </c>
      <c r="R16" s="19" t="n">
        <v>22.7</v>
      </c>
      <c r="S16" s="19" t="n">
        <v>19.2</v>
      </c>
      <c r="T16" s="19" t="n">
        <v>13.7</v>
      </c>
      <c r="W16" s="42"/>
      <c r="X16" s="43"/>
    </row>
    <row r="17" customFormat="false" ht="12.75" hidden="false" customHeight="false" outlineLevel="0" collapsed="false">
      <c r="A17" s="18"/>
      <c r="B17" s="9" t="s">
        <v>27</v>
      </c>
      <c r="C17" s="19" t="n">
        <v>39.7</v>
      </c>
      <c r="D17" s="19" t="n">
        <v>40.8</v>
      </c>
      <c r="E17" s="19" t="n">
        <v>42</v>
      </c>
      <c r="F17" s="19" t="n">
        <v>38.6</v>
      </c>
      <c r="G17" s="19" t="n">
        <v>40.4</v>
      </c>
      <c r="H17" s="19" t="n">
        <v>33.9</v>
      </c>
      <c r="I17" s="19" t="n">
        <v>32.2</v>
      </c>
      <c r="J17" s="19" t="n">
        <v>32.9</v>
      </c>
      <c r="K17" s="19" t="n">
        <v>29.1</v>
      </c>
      <c r="L17" s="19" t="n">
        <v>25.1</v>
      </c>
      <c r="M17" s="19" t="n">
        <v>23.8</v>
      </c>
      <c r="N17" s="19" t="n">
        <v>26</v>
      </c>
      <c r="O17" s="19" t="n">
        <v>24.4</v>
      </c>
      <c r="P17" s="19" t="n">
        <v>20.2</v>
      </c>
      <c r="Q17" s="19" t="n">
        <v>18</v>
      </c>
      <c r="R17" s="19" t="n">
        <v>14.9</v>
      </c>
      <c r="S17" s="19" t="n">
        <v>22.3</v>
      </c>
      <c r="T17" s="19" t="n">
        <v>12.4</v>
      </c>
      <c r="W17" s="42"/>
      <c r="X17" s="43"/>
    </row>
    <row r="18" customFormat="false" ht="12.75" hidden="false" customHeight="false" outlineLevel="0" collapsed="false">
      <c r="A18" s="18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W18" s="42"/>
      <c r="X18" s="43"/>
    </row>
    <row r="19" customFormat="false" ht="12.75" hidden="false" customHeight="false" outlineLevel="0" collapsed="false">
      <c r="A19" s="54" t="s">
        <v>70</v>
      </c>
      <c r="B19" s="9" t="s">
        <v>20</v>
      </c>
      <c r="C19" s="19" t="n">
        <v>39.9</v>
      </c>
      <c r="D19" s="19" t="n">
        <v>42.8</v>
      </c>
      <c r="E19" s="19" t="n">
        <v>44.3</v>
      </c>
      <c r="F19" s="19" t="n">
        <v>43</v>
      </c>
      <c r="G19" s="19" t="n">
        <v>42.9</v>
      </c>
      <c r="H19" s="19" t="n">
        <v>44</v>
      </c>
      <c r="I19" s="19" t="n">
        <v>41.8</v>
      </c>
      <c r="J19" s="19" t="n">
        <v>45.4</v>
      </c>
      <c r="K19" s="19" t="n">
        <v>43.9</v>
      </c>
      <c r="L19" s="19" t="n">
        <v>44.3</v>
      </c>
      <c r="M19" s="19" t="n">
        <v>42.4</v>
      </c>
      <c r="N19" s="19" t="n">
        <v>43.1</v>
      </c>
      <c r="O19" s="19" t="n">
        <v>44.7</v>
      </c>
      <c r="P19" s="19" t="n">
        <v>44.2</v>
      </c>
      <c r="Q19" s="19" t="n">
        <v>47.6</v>
      </c>
      <c r="R19" s="19" t="n">
        <v>51.6</v>
      </c>
      <c r="S19" s="19" t="n">
        <v>50.2</v>
      </c>
      <c r="T19" s="19" t="n">
        <v>52.3</v>
      </c>
      <c r="W19" s="42"/>
      <c r="X19" s="43"/>
    </row>
    <row r="20" customFormat="false" ht="12.75" hidden="false" customHeight="false" outlineLevel="0" collapsed="false">
      <c r="A20" s="55" t="s">
        <v>71</v>
      </c>
      <c r="B20" s="9" t="s">
        <v>24</v>
      </c>
      <c r="C20" s="19" t="n">
        <v>40.2</v>
      </c>
      <c r="D20" s="19" t="n">
        <v>41.6</v>
      </c>
      <c r="E20" s="19" t="n">
        <v>43.9</v>
      </c>
      <c r="F20" s="19" t="n">
        <v>39.4</v>
      </c>
      <c r="G20" s="19" t="n">
        <v>43</v>
      </c>
      <c r="H20" s="19" t="n">
        <v>42.8</v>
      </c>
      <c r="I20" s="19" t="n">
        <v>44.2</v>
      </c>
      <c r="J20" s="19" t="n">
        <v>44.4</v>
      </c>
      <c r="K20" s="19" t="n">
        <v>42.8</v>
      </c>
      <c r="L20" s="19" t="n">
        <v>45.1</v>
      </c>
      <c r="M20" s="19" t="n">
        <v>42.7</v>
      </c>
      <c r="N20" s="19" t="n">
        <v>44</v>
      </c>
      <c r="O20" s="19" t="n">
        <v>44.8</v>
      </c>
      <c r="P20" s="19" t="n">
        <v>44.9</v>
      </c>
      <c r="Q20" s="19" t="n">
        <v>44.5</v>
      </c>
      <c r="R20" s="19" t="n">
        <v>46.3</v>
      </c>
      <c r="S20" s="19" t="n">
        <v>52.9</v>
      </c>
      <c r="T20" s="19" t="n">
        <v>54.5</v>
      </c>
      <c r="W20" s="42"/>
      <c r="X20" s="43"/>
    </row>
    <row r="21" customFormat="false" ht="12.75" hidden="false" customHeight="false" outlineLevel="0" collapsed="false">
      <c r="A21" s="55"/>
      <c r="B21" s="9" t="s">
        <v>18</v>
      </c>
      <c r="C21" s="19" t="n">
        <f aca="false">AVERAGE(C19:C20)</f>
        <v>40.05</v>
      </c>
      <c r="D21" s="19" t="n">
        <f aca="false">AVERAGE(D19:D20)</f>
        <v>42.2</v>
      </c>
      <c r="E21" s="19" t="n">
        <f aca="false">AVERAGE(E19:E20)</f>
        <v>44.1</v>
      </c>
      <c r="F21" s="19" t="n">
        <f aca="false">AVERAGE(F19:F20)</f>
        <v>41.2</v>
      </c>
      <c r="G21" s="19" t="n">
        <f aca="false">AVERAGE(G19:G20)</f>
        <v>42.95</v>
      </c>
      <c r="H21" s="19" t="n">
        <f aca="false">AVERAGE(H19:H20)</f>
        <v>43.4</v>
      </c>
      <c r="I21" s="19" t="n">
        <f aca="false">AVERAGE(I19:I20)</f>
        <v>43</v>
      </c>
      <c r="J21" s="19" t="n">
        <f aca="false">AVERAGE(J19:J20)</f>
        <v>44.9</v>
      </c>
      <c r="K21" s="19" t="n">
        <f aca="false">AVERAGE(K19:K20)</f>
        <v>43.35</v>
      </c>
      <c r="L21" s="19" t="n">
        <f aca="false">AVERAGE(L19:L20)</f>
        <v>44.7</v>
      </c>
      <c r="M21" s="19" t="n">
        <f aca="false">AVERAGE(M19:M20)</f>
        <v>42.55</v>
      </c>
      <c r="N21" s="19" t="n">
        <f aca="false">AVERAGE(N19:N20)</f>
        <v>43.55</v>
      </c>
      <c r="O21" s="19" t="n">
        <f aca="false">AVERAGE(O19:O20)</f>
        <v>44.75</v>
      </c>
      <c r="P21" s="19" t="n">
        <f aca="false">AVERAGE(P19:P20)</f>
        <v>44.55</v>
      </c>
      <c r="Q21" s="19" t="n">
        <f aca="false">AVERAGE(Q19:Q20)</f>
        <v>46.05</v>
      </c>
      <c r="R21" s="19" t="n">
        <f aca="false">AVERAGE(R19:R20)</f>
        <v>48.95</v>
      </c>
      <c r="S21" s="19" t="n">
        <f aca="false">AVERAGE(S19:S20)</f>
        <v>51.55</v>
      </c>
      <c r="T21" s="19" t="n">
        <f aca="false">AVERAGE(T19:T20)</f>
        <v>53.4</v>
      </c>
      <c r="W21" s="42"/>
      <c r="X21" s="43"/>
    </row>
    <row r="22" customFormat="false" ht="12.75" hidden="false" customHeight="false" outlineLevel="0" collapsed="false">
      <c r="A22" s="9" t="s">
        <v>72</v>
      </c>
      <c r="B22" s="9" t="s">
        <v>73</v>
      </c>
      <c r="C22" s="56" t="n">
        <v>1.01833333333333</v>
      </c>
      <c r="D22" s="56" t="n">
        <v>1.36725</v>
      </c>
      <c r="E22" s="56" t="n">
        <v>1.459</v>
      </c>
      <c r="F22" s="56" t="n">
        <v>1.7</v>
      </c>
      <c r="G22" s="56" t="n">
        <v>1.717</v>
      </c>
      <c r="H22" s="56" t="n">
        <v>1.58925</v>
      </c>
      <c r="I22" s="56" t="n">
        <v>1.7165</v>
      </c>
      <c r="J22" s="56" t="n">
        <v>1.73775</v>
      </c>
      <c r="K22" s="56" t="n">
        <v>1.649</v>
      </c>
      <c r="L22" s="56" t="n">
        <v>1.53375</v>
      </c>
      <c r="M22" s="56" t="n">
        <v>1.56775</v>
      </c>
      <c r="N22" s="56" t="n">
        <v>1.685</v>
      </c>
      <c r="O22" s="56" t="n">
        <v>1.67375</v>
      </c>
      <c r="P22" s="56" t="n">
        <v>1.71225</v>
      </c>
      <c r="Q22" s="56" t="n">
        <v>1.56175</v>
      </c>
      <c r="R22" s="56" t="n">
        <v>1.502</v>
      </c>
      <c r="S22" s="56"/>
      <c r="T22" s="56"/>
      <c r="W22" s="42"/>
      <c r="X22" s="43"/>
    </row>
    <row r="23" customFormat="false" ht="12.75" hidden="false" customHeight="false" outlineLevel="0" collapsed="false">
      <c r="A23" s="21" t="s">
        <v>74</v>
      </c>
      <c r="B23" s="9" t="s">
        <v>75</v>
      </c>
      <c r="C23" s="19" t="n">
        <f aca="false">C21-10*LOG(C22/0.5)</f>
        <v>36.9608004447711</v>
      </c>
      <c r="D23" s="19" t="n">
        <f aca="false">D21-10*LOG(D22/0.5)</f>
        <v>37.8312207228934</v>
      </c>
      <c r="E23" s="19" t="n">
        <f aca="false">E21-10*LOG(E22/0.5)</f>
        <v>39.4491471244257</v>
      </c>
      <c r="F23" s="19" t="n">
        <f aca="false">F21-10*LOG(F22/0.5)</f>
        <v>35.8852108295775</v>
      </c>
      <c r="G23" s="19" t="n">
        <f aca="false">G21-10*LOG(G22/0.5)</f>
        <v>37.591997091751</v>
      </c>
      <c r="H23" s="19" t="n">
        <f aca="false">H21-10*LOG(H22/0.5)</f>
        <v>38.3777778423352</v>
      </c>
      <c r="I23" s="19" t="n">
        <f aca="false">I21-10*LOG(I22/0.5)</f>
        <v>37.6432619657425</v>
      </c>
      <c r="J23" s="19" t="n">
        <f aca="false">J21-10*LOG(J22/0.5)</f>
        <v>39.4898270715434</v>
      </c>
      <c r="K23" s="19" t="n">
        <f aca="false">K21-10*LOG(K22/0.5)</f>
        <v>38.167493486915</v>
      </c>
      <c r="L23" s="19" t="n">
        <f aca="false">L21-10*LOG(L22/0.5)</f>
        <v>39.8321542860096</v>
      </c>
      <c r="M23" s="19" t="n">
        <f aca="false">M21-10*LOG(M22/0.5)</f>
        <v>37.5869319488863</v>
      </c>
      <c r="N23" s="19" t="n">
        <f aca="false">N21-10*LOG(N22/0.5)</f>
        <v>38.2737009912866</v>
      </c>
      <c r="O23" s="19" t="n">
        <f aca="false">O21-10*LOG(O22/0.5)</f>
        <v>39.5027941431595</v>
      </c>
      <c r="P23" s="19" t="n">
        <f aca="false">P21-10*LOG(P22/0.5)</f>
        <v>39.2040282945408</v>
      </c>
      <c r="Q23" s="19" t="n">
        <f aca="false">Q21-10*LOG(Q22/0.5)</f>
        <v>41.1035848971796</v>
      </c>
      <c r="R23" s="19" t="n">
        <f aca="false">R21-10*LOG(R22/0.5)</f>
        <v>44.1730007166787</v>
      </c>
      <c r="S23" s="19"/>
      <c r="T23" s="19"/>
      <c r="W23" s="42"/>
      <c r="X23" s="43"/>
    </row>
    <row r="24" customFormat="false" ht="12.75" hidden="false" customHeight="false" outlineLevel="0" collapsed="false">
      <c r="A24" s="18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W24" s="42"/>
      <c r="X24" s="43"/>
    </row>
    <row r="25" customFormat="false" ht="12.75" hidden="false" customHeight="false" outlineLevel="0" collapsed="false">
      <c r="A25" s="18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W25" s="42"/>
      <c r="X25" s="43"/>
    </row>
    <row r="26" customFormat="false" ht="12.75" hidden="false" customHeight="false" outlineLevel="0" collapsed="false">
      <c r="A26" s="18" t="s">
        <v>76</v>
      </c>
      <c r="B26" s="9" t="s">
        <v>77</v>
      </c>
      <c r="C26" s="19" t="n">
        <v>79.5</v>
      </c>
      <c r="D26" s="19" t="n">
        <v>79.44</v>
      </c>
      <c r="E26" s="19" t="n">
        <v>83.02</v>
      </c>
      <c r="F26" s="19" t="n">
        <v>84.62</v>
      </c>
      <c r="G26" s="19" t="n">
        <v>85.12</v>
      </c>
      <c r="H26" s="19" t="n">
        <v>86.52</v>
      </c>
      <c r="I26" s="19" t="n">
        <v>89.28</v>
      </c>
      <c r="J26" s="19" t="n">
        <v>89.16</v>
      </c>
      <c r="K26" s="19" t="n">
        <v>90.64</v>
      </c>
      <c r="L26" s="19" t="n">
        <v>90.42</v>
      </c>
      <c r="M26" s="19" t="n">
        <v>88.78</v>
      </c>
      <c r="N26" s="19" t="n">
        <v>84.62</v>
      </c>
      <c r="O26" s="19" t="n">
        <v>85.74</v>
      </c>
      <c r="P26" s="19" t="n">
        <v>86.68</v>
      </c>
      <c r="Q26" s="19" t="n">
        <v>86.86</v>
      </c>
      <c r="R26" s="19" t="n">
        <v>83.06</v>
      </c>
      <c r="S26" s="19" t="n">
        <v>80.74</v>
      </c>
      <c r="T26" s="19" t="n">
        <v>77.42</v>
      </c>
      <c r="W26" s="42"/>
      <c r="X26" s="43"/>
    </row>
    <row r="27" customFormat="false" ht="12.75" hidden="false" customHeight="false" outlineLevel="0" collapsed="false">
      <c r="A27" s="18" t="s">
        <v>78</v>
      </c>
      <c r="B27" s="9" t="s">
        <v>79</v>
      </c>
      <c r="C27" s="19" t="n">
        <v>62.32</v>
      </c>
      <c r="D27" s="19" t="n">
        <v>62.325</v>
      </c>
      <c r="E27" s="19" t="n">
        <v>61.375</v>
      </c>
      <c r="F27" s="19" t="n">
        <v>64.525</v>
      </c>
      <c r="G27" s="19" t="n">
        <v>64.125</v>
      </c>
      <c r="H27" s="19" t="n">
        <v>63.925</v>
      </c>
      <c r="I27" s="19" t="n">
        <v>64</v>
      </c>
      <c r="J27" s="19" t="n">
        <v>64.1</v>
      </c>
      <c r="K27" s="19" t="n">
        <v>63.6</v>
      </c>
      <c r="L27" s="19" t="n">
        <v>63.475</v>
      </c>
      <c r="M27" s="19" t="n">
        <v>60.8</v>
      </c>
      <c r="N27" s="19" t="n">
        <v>57.5</v>
      </c>
      <c r="O27" s="19" t="n">
        <v>58.525</v>
      </c>
      <c r="P27" s="19" t="n">
        <v>61.925</v>
      </c>
      <c r="Q27" s="19" t="n">
        <v>61.075</v>
      </c>
      <c r="R27" s="19" t="n">
        <v>57.925</v>
      </c>
      <c r="S27" s="19" t="n">
        <v>54.575</v>
      </c>
      <c r="T27" s="19" t="n">
        <v>48.55</v>
      </c>
      <c r="W27" s="42"/>
      <c r="X27" s="43"/>
    </row>
    <row r="28" customFormat="false" ht="12.75" hidden="false" customHeight="false" outlineLevel="0" collapsed="false">
      <c r="A28" s="18"/>
      <c r="B28" s="9" t="s">
        <v>80</v>
      </c>
      <c r="C28" s="19" t="n">
        <v>40.1</v>
      </c>
      <c r="D28" s="19" t="n">
        <v>38.8</v>
      </c>
      <c r="E28" s="19" t="n">
        <v>37.25</v>
      </c>
      <c r="F28" s="19" t="n">
        <v>37.075</v>
      </c>
      <c r="G28" s="19" t="n">
        <v>38.7</v>
      </c>
      <c r="H28" s="19" t="n">
        <v>35.4</v>
      </c>
      <c r="I28" s="19" t="n">
        <v>33.275</v>
      </c>
      <c r="J28" s="19" t="n">
        <v>32.2</v>
      </c>
      <c r="K28" s="19" t="n">
        <v>29.825</v>
      </c>
      <c r="L28" s="19" t="n">
        <v>29.05</v>
      </c>
      <c r="M28" s="19" t="n">
        <v>31.45</v>
      </c>
      <c r="N28" s="19" t="n">
        <v>31.45</v>
      </c>
      <c r="O28" s="19" t="n">
        <v>27.475</v>
      </c>
      <c r="P28" s="19" t="n">
        <v>25.875</v>
      </c>
      <c r="Q28" s="19" t="n">
        <v>23.1</v>
      </c>
      <c r="R28" s="19" t="n">
        <v>18.375</v>
      </c>
      <c r="S28" s="19" t="n">
        <v>15.15</v>
      </c>
      <c r="T28" s="19" t="n">
        <v>12.3</v>
      </c>
      <c r="W28" s="42"/>
      <c r="X28" s="43"/>
    </row>
    <row r="29" customFormat="false" ht="12.75" hidden="false" customHeight="false" outlineLevel="0" collapsed="false">
      <c r="A29" s="18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W29" s="42"/>
      <c r="X29" s="43"/>
    </row>
    <row r="30" customFormat="false" ht="12.75" hidden="false" customHeight="false" outlineLevel="0" collapsed="false">
      <c r="A30" s="18"/>
      <c r="B30" s="9" t="s">
        <v>81</v>
      </c>
      <c r="C30" s="19" t="n">
        <f aca="false">C26-C27</f>
        <v>17.18</v>
      </c>
      <c r="D30" s="19" t="n">
        <f aca="false">D26-D27</f>
        <v>17.115</v>
      </c>
      <c r="E30" s="19" t="n">
        <f aca="false">E26-E27</f>
        <v>21.645</v>
      </c>
      <c r="F30" s="19" t="n">
        <f aca="false">F26-F27</f>
        <v>20.095</v>
      </c>
      <c r="G30" s="19" t="n">
        <f aca="false">G26-G27</f>
        <v>20.995</v>
      </c>
      <c r="H30" s="19" t="n">
        <f aca="false">H26-H27</f>
        <v>22.595</v>
      </c>
      <c r="I30" s="19" t="n">
        <f aca="false">I26-I27</f>
        <v>25.28</v>
      </c>
      <c r="J30" s="19" t="n">
        <f aca="false">J26-J27</f>
        <v>25.06</v>
      </c>
      <c r="K30" s="19" t="n">
        <f aca="false">K26-K27</f>
        <v>27.04</v>
      </c>
      <c r="L30" s="19" t="n">
        <f aca="false">L26-L27</f>
        <v>26.945</v>
      </c>
      <c r="M30" s="19" t="n">
        <f aca="false">M26-M27</f>
        <v>27.98</v>
      </c>
      <c r="N30" s="19" t="n">
        <f aca="false">N26-N27</f>
        <v>27.12</v>
      </c>
      <c r="O30" s="19" t="n">
        <f aca="false">O26-O27</f>
        <v>27.215</v>
      </c>
      <c r="P30" s="19" t="n">
        <f aca="false">P26-P27</f>
        <v>24.755</v>
      </c>
      <c r="Q30" s="19" t="n">
        <f aca="false">Q26-Q27</f>
        <v>25.785</v>
      </c>
      <c r="R30" s="19" t="n">
        <f aca="false">R26-R27</f>
        <v>25.135</v>
      </c>
      <c r="S30" s="19" t="n">
        <f aca="false">S26-S27</f>
        <v>26.165</v>
      </c>
      <c r="T30" s="19" t="n">
        <f aca="false">T26-T27</f>
        <v>28.87</v>
      </c>
      <c r="W30" s="42"/>
      <c r="X30" s="43"/>
    </row>
    <row r="31" customFormat="false" ht="12.75" hidden="false" customHeight="false" outlineLevel="0" collapsed="false">
      <c r="A31" s="18"/>
      <c r="B31" s="9" t="s">
        <v>82</v>
      </c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W31" s="42"/>
      <c r="X31" s="43"/>
    </row>
    <row r="32" customFormat="false" ht="12.75" hidden="false" customHeight="false" outlineLevel="0" collapsed="false">
      <c r="A32" s="18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W32" s="42"/>
      <c r="X32" s="43"/>
    </row>
    <row r="33" customFormat="false" ht="12.75" hidden="false" customHeight="false" outlineLevel="0" collapsed="false">
      <c r="A33" s="18"/>
      <c r="B33" s="57" t="s">
        <v>83</v>
      </c>
      <c r="C33" s="58" t="n">
        <v>76.6666666666667</v>
      </c>
      <c r="D33" s="58" t="n">
        <v>75</v>
      </c>
      <c r="E33" s="58" t="n">
        <v>73.6666666666667</v>
      </c>
      <c r="F33" s="58" t="n">
        <v>72.3333333333333</v>
      </c>
      <c r="G33" s="58" t="n">
        <v>71</v>
      </c>
      <c r="H33" s="58" t="n">
        <v>70</v>
      </c>
      <c r="I33" s="58" t="n">
        <v>69</v>
      </c>
      <c r="J33" s="58" t="n">
        <v>68</v>
      </c>
      <c r="K33" s="58" t="n">
        <v>67.3333333333333</v>
      </c>
      <c r="L33" s="58" t="n">
        <v>66.6666666666667</v>
      </c>
      <c r="M33" s="58" t="n">
        <v>66</v>
      </c>
      <c r="N33" s="58" t="n">
        <v>65.3333333333333</v>
      </c>
      <c r="O33" s="58" t="n">
        <v>64.6666666666667</v>
      </c>
      <c r="P33" s="58" t="n">
        <v>64</v>
      </c>
      <c r="Q33" s="58" t="n">
        <v>63.6666666666667</v>
      </c>
      <c r="R33" s="58" t="n">
        <v>63.3333333333333</v>
      </c>
      <c r="S33" s="59" t="n">
        <v>63</v>
      </c>
      <c r="T33" s="59" t="n">
        <v>62.6666666666667</v>
      </c>
      <c r="W33" s="42"/>
      <c r="X33" s="43"/>
    </row>
    <row r="34" customFormat="false" ht="12.75" hidden="false" customHeight="false" outlineLevel="0" collapsed="false">
      <c r="A34" s="18"/>
      <c r="B34" s="57" t="s">
        <v>84</v>
      </c>
      <c r="C34" s="58" t="n">
        <v>73</v>
      </c>
      <c r="D34" s="58" t="n">
        <v>71</v>
      </c>
      <c r="E34" s="58" t="n">
        <v>69.6666666666667</v>
      </c>
      <c r="F34" s="58" t="n">
        <v>68.3333333333333</v>
      </c>
      <c r="G34" s="58" t="n">
        <v>67</v>
      </c>
      <c r="H34" s="58" t="n">
        <v>65.6666666666667</v>
      </c>
      <c r="I34" s="58" t="n">
        <v>64.3333333333333</v>
      </c>
      <c r="J34" s="58" t="n">
        <v>63</v>
      </c>
      <c r="K34" s="58" t="n">
        <v>62.3333333333333</v>
      </c>
      <c r="L34" s="58" t="n">
        <v>61.6666666666667</v>
      </c>
      <c r="M34" s="58" t="n">
        <v>61</v>
      </c>
      <c r="N34" s="58" t="n">
        <v>60.3333333333333</v>
      </c>
      <c r="O34" s="58" t="n">
        <v>59.6666666666667</v>
      </c>
      <c r="P34" s="58" t="n">
        <v>59</v>
      </c>
      <c r="Q34" s="58" t="n">
        <v>58.6666666666667</v>
      </c>
      <c r="R34" s="58" t="n">
        <v>58.3333333333333</v>
      </c>
      <c r="S34" s="59" t="n">
        <v>58</v>
      </c>
      <c r="T34" s="59" t="n">
        <v>57.6666666666667</v>
      </c>
      <c r="W34" s="42"/>
      <c r="X34" s="43"/>
    </row>
    <row r="35" customFormat="false" ht="12.75" hidden="false" customHeight="false" outlineLevel="0" collapsed="false">
      <c r="A35" s="60"/>
      <c r="B35" s="57" t="s">
        <v>85</v>
      </c>
      <c r="C35" s="58" t="n">
        <v>69.3333333333333</v>
      </c>
      <c r="D35" s="58" t="n">
        <v>67</v>
      </c>
      <c r="E35" s="58" t="n">
        <v>65.3333333333333</v>
      </c>
      <c r="F35" s="58" t="n">
        <v>63.6666666666667</v>
      </c>
      <c r="G35" s="58" t="n">
        <v>62</v>
      </c>
      <c r="H35" s="58" t="n">
        <v>60.6666666666667</v>
      </c>
      <c r="I35" s="58" t="n">
        <v>59.3333333333333</v>
      </c>
      <c r="J35" s="58" t="n">
        <v>58</v>
      </c>
      <c r="K35" s="58" t="n">
        <v>57.3333333333333</v>
      </c>
      <c r="L35" s="58" t="n">
        <v>56.6666666666667</v>
      </c>
      <c r="M35" s="58" t="n">
        <v>56</v>
      </c>
      <c r="N35" s="58" t="n">
        <v>55.3333333333333</v>
      </c>
      <c r="O35" s="58" t="n">
        <v>54.6666666666667</v>
      </c>
      <c r="P35" s="58" t="n">
        <v>54</v>
      </c>
      <c r="Q35" s="58" t="n">
        <v>53.6666666666667</v>
      </c>
      <c r="R35" s="58" t="n">
        <v>53.3333333333333</v>
      </c>
      <c r="S35" s="59" t="n">
        <v>53</v>
      </c>
      <c r="T35" s="59" t="n">
        <v>52.6666666666667</v>
      </c>
      <c r="U35" s="60"/>
      <c r="V35" s="60"/>
      <c r="W35" s="61"/>
      <c r="X35" s="43"/>
    </row>
    <row r="36" customFormat="false" ht="12.75" hidden="false" customHeight="false" outlineLevel="0" collapsed="false">
      <c r="A36" s="60"/>
      <c r="B36" s="57" t="s">
        <v>86</v>
      </c>
      <c r="C36" s="58" t="n">
        <v>66.3333333333333</v>
      </c>
      <c r="D36" s="58" t="n">
        <v>64</v>
      </c>
      <c r="E36" s="58" t="n">
        <v>62</v>
      </c>
      <c r="F36" s="58" t="n">
        <v>60</v>
      </c>
      <c r="G36" s="58" t="n">
        <v>58</v>
      </c>
      <c r="H36" s="58" t="n">
        <v>56.6666666666667</v>
      </c>
      <c r="I36" s="58" t="n">
        <v>55.3333333333333</v>
      </c>
      <c r="J36" s="58" t="n">
        <v>54</v>
      </c>
      <c r="K36" s="58" t="n">
        <v>53</v>
      </c>
      <c r="L36" s="58" t="n">
        <v>52</v>
      </c>
      <c r="M36" s="58" t="n">
        <v>51</v>
      </c>
      <c r="N36" s="58" t="n">
        <v>50.3333333333333</v>
      </c>
      <c r="O36" s="58" t="n">
        <v>49.6666666666667</v>
      </c>
      <c r="P36" s="58" t="n">
        <v>49</v>
      </c>
      <c r="Q36" s="58" t="n">
        <v>48.6666666666667</v>
      </c>
      <c r="R36" s="58" t="n">
        <v>48.3333333333333</v>
      </c>
      <c r="S36" s="59" t="n">
        <v>48</v>
      </c>
      <c r="T36" s="59" t="n">
        <v>47.6666666666667</v>
      </c>
      <c r="U36" s="60"/>
      <c r="V36" s="60"/>
      <c r="W36" s="61"/>
      <c r="X36" s="43"/>
    </row>
    <row r="37" customFormat="false" ht="12.75" hidden="false" customHeight="false" outlineLevel="0" collapsed="false">
      <c r="A37" s="62"/>
      <c r="B37" s="57" t="s">
        <v>87</v>
      </c>
      <c r="C37" s="58" t="n">
        <v>62.3333333333333</v>
      </c>
      <c r="D37" s="58" t="n">
        <v>60</v>
      </c>
      <c r="E37" s="58" t="n">
        <v>58</v>
      </c>
      <c r="F37" s="58" t="n">
        <v>56</v>
      </c>
      <c r="G37" s="58" t="n">
        <v>54</v>
      </c>
      <c r="H37" s="58" t="n">
        <v>52.3333333333333</v>
      </c>
      <c r="I37" s="58" t="n">
        <v>50.6666666666667</v>
      </c>
      <c r="J37" s="58" t="n">
        <v>49</v>
      </c>
      <c r="K37" s="58" t="n">
        <v>48</v>
      </c>
      <c r="L37" s="58" t="n">
        <v>47</v>
      </c>
      <c r="M37" s="58" t="n">
        <v>46</v>
      </c>
      <c r="N37" s="58" t="n">
        <v>45.3333333333333</v>
      </c>
      <c r="O37" s="58" t="n">
        <v>44.6666666666667</v>
      </c>
      <c r="P37" s="58" t="n">
        <v>44</v>
      </c>
      <c r="Q37" s="58" t="n">
        <v>43.6666666666667</v>
      </c>
      <c r="R37" s="58" t="n">
        <v>43.3333333333333</v>
      </c>
      <c r="S37" s="59" t="n">
        <v>43</v>
      </c>
      <c r="T37" s="59" t="n">
        <v>42.6666666666667</v>
      </c>
      <c r="U37" s="60"/>
      <c r="V37" s="60"/>
      <c r="W37" s="61"/>
      <c r="X37" s="43"/>
    </row>
    <row r="38" customFormat="false" ht="12.75" hidden="false" customHeight="false" outlineLevel="0" collapsed="false">
      <c r="A38" s="62"/>
      <c r="B38" s="57" t="s">
        <v>88</v>
      </c>
      <c r="C38" s="58" t="n">
        <v>59.3333333333333</v>
      </c>
      <c r="D38" s="58" t="n">
        <v>57</v>
      </c>
      <c r="E38" s="58" t="n">
        <v>54.6666666666667</v>
      </c>
      <c r="F38" s="58" t="n">
        <v>52.3333333333333</v>
      </c>
      <c r="G38" s="58" t="n">
        <v>50</v>
      </c>
      <c r="H38" s="58" t="n">
        <v>48.3333333333333</v>
      </c>
      <c r="I38" s="58" t="n">
        <v>46.6666666666667</v>
      </c>
      <c r="J38" s="58" t="n">
        <v>45</v>
      </c>
      <c r="K38" s="58" t="n">
        <v>43.6666666666667</v>
      </c>
      <c r="L38" s="58" t="n">
        <v>42.3333333333333</v>
      </c>
      <c r="M38" s="58" t="n">
        <v>41</v>
      </c>
      <c r="N38" s="58" t="n">
        <v>40.3333333333333</v>
      </c>
      <c r="O38" s="58" t="n">
        <v>39.6666666666667</v>
      </c>
      <c r="P38" s="58" t="n">
        <v>39</v>
      </c>
      <c r="Q38" s="58" t="n">
        <v>38.6666666666667</v>
      </c>
      <c r="R38" s="58" t="n">
        <v>38.3333333333333</v>
      </c>
      <c r="S38" s="59" t="n">
        <v>38</v>
      </c>
      <c r="T38" s="59" t="n">
        <v>37.6666666666667</v>
      </c>
      <c r="U38" s="60"/>
      <c r="V38" s="60"/>
      <c r="W38" s="61"/>
      <c r="X38" s="43"/>
    </row>
    <row r="39" customFormat="false" ht="12.75" hidden="false" customHeight="false" outlineLevel="0" collapsed="false">
      <c r="A39" s="62"/>
      <c r="B39" s="57" t="s">
        <v>89</v>
      </c>
      <c r="C39" s="58" t="n">
        <v>54.6666666666667</v>
      </c>
      <c r="D39" s="58" t="n">
        <v>52</v>
      </c>
      <c r="E39" s="58" t="n">
        <v>49.6666666666667</v>
      </c>
      <c r="F39" s="58" t="n">
        <v>47.3333333333333</v>
      </c>
      <c r="G39" s="58" t="n">
        <v>45</v>
      </c>
      <c r="H39" s="58" t="n">
        <v>43.3333333333333</v>
      </c>
      <c r="I39" s="58" t="n">
        <v>41.6666666666667</v>
      </c>
      <c r="J39" s="58" t="n">
        <v>40</v>
      </c>
      <c r="K39" s="58" t="n">
        <v>38.6666666666667</v>
      </c>
      <c r="L39" s="58" t="n">
        <v>37.3333333333333</v>
      </c>
      <c r="M39" s="58" t="n">
        <v>36</v>
      </c>
      <c r="N39" s="58" t="n">
        <v>35.3333333333333</v>
      </c>
      <c r="O39" s="58" t="n">
        <v>34.6666666666667</v>
      </c>
      <c r="P39" s="58" t="n">
        <v>34</v>
      </c>
      <c r="Q39" s="58" t="n">
        <v>33.6666666666667</v>
      </c>
      <c r="R39" s="58" t="n">
        <v>33.3333333333333</v>
      </c>
      <c r="S39" s="59" t="n">
        <v>33</v>
      </c>
      <c r="T39" s="59" t="n">
        <v>32.6666666666667</v>
      </c>
      <c r="U39" s="60"/>
      <c r="V39" s="63"/>
      <c r="W39" s="64"/>
      <c r="X39" s="43"/>
    </row>
    <row r="40" customFormat="false" ht="12.75" hidden="false" customHeight="false" outlineLevel="0" collapsed="false">
      <c r="A40" s="65"/>
      <c r="B40" s="57" t="s">
        <v>90</v>
      </c>
      <c r="C40" s="58" t="n">
        <v>51</v>
      </c>
      <c r="D40" s="58" t="n">
        <v>48</v>
      </c>
      <c r="E40" s="58" t="n">
        <v>45.6666666666667</v>
      </c>
      <c r="F40" s="58" t="n">
        <v>43.3333333333333</v>
      </c>
      <c r="G40" s="58" t="n">
        <v>41</v>
      </c>
      <c r="H40" s="58" t="n">
        <v>39</v>
      </c>
      <c r="I40" s="58" t="n">
        <v>37</v>
      </c>
      <c r="J40" s="58" t="n">
        <v>35</v>
      </c>
      <c r="K40" s="58" t="n">
        <v>33.6666666666667</v>
      </c>
      <c r="L40" s="58" t="n">
        <v>32.3333333333333</v>
      </c>
      <c r="M40" s="58" t="n">
        <v>31</v>
      </c>
      <c r="N40" s="58" t="n">
        <v>30.3333333333333</v>
      </c>
      <c r="O40" s="58" t="n">
        <v>29.6666666666667</v>
      </c>
      <c r="P40" s="58" t="n">
        <v>29</v>
      </c>
      <c r="Q40" s="58" t="n">
        <v>28.6666666666667</v>
      </c>
      <c r="R40" s="58" t="n">
        <v>28.3333333333333</v>
      </c>
      <c r="S40" s="59" t="n">
        <v>28</v>
      </c>
      <c r="T40" s="59" t="n">
        <v>27.6666666666667</v>
      </c>
      <c r="U40" s="60"/>
      <c r="V40" s="60"/>
      <c r="W40" s="61"/>
      <c r="X40" s="43"/>
    </row>
    <row r="41" customFormat="false" ht="12.75" hidden="false" customHeight="false" outlineLevel="0" collapsed="false">
      <c r="A41" s="65"/>
      <c r="B41" s="57" t="s">
        <v>91</v>
      </c>
      <c r="C41" s="58" t="n">
        <v>47.3333333333333</v>
      </c>
      <c r="D41" s="58" t="n">
        <v>44</v>
      </c>
      <c r="E41" s="58" t="n">
        <v>41.6666666666667</v>
      </c>
      <c r="F41" s="58" t="n">
        <v>39.3333333333333</v>
      </c>
      <c r="G41" s="58" t="n">
        <v>37</v>
      </c>
      <c r="H41" s="58" t="n">
        <v>35</v>
      </c>
      <c r="I41" s="58" t="n">
        <v>33</v>
      </c>
      <c r="J41" s="58" t="n">
        <v>31</v>
      </c>
      <c r="K41" s="58" t="n">
        <v>29.6666666666667</v>
      </c>
      <c r="L41" s="58" t="n">
        <v>28.3333333333333</v>
      </c>
      <c r="M41" s="58" t="n">
        <v>27</v>
      </c>
      <c r="N41" s="58" t="n">
        <v>26</v>
      </c>
      <c r="O41" s="58" t="n">
        <v>25</v>
      </c>
      <c r="P41" s="58" t="n">
        <v>24</v>
      </c>
      <c r="Q41" s="58" t="n">
        <v>23.3333333333333</v>
      </c>
      <c r="R41" s="58" t="n">
        <v>22.6666666666667</v>
      </c>
      <c r="S41" s="59" t="n">
        <v>22</v>
      </c>
      <c r="T41" s="59" t="n">
        <v>21.6666666666667</v>
      </c>
      <c r="U41" s="60"/>
      <c r="V41" s="60"/>
      <c r="W41" s="61"/>
      <c r="X41" s="43"/>
    </row>
    <row r="42" customFormat="false" ht="12.75" hidden="false" customHeight="false" outlineLevel="0" collapsed="false">
      <c r="A42" s="65"/>
      <c r="B42" s="57" t="s">
        <v>92</v>
      </c>
      <c r="C42" s="58" t="n">
        <v>43.6666666666667</v>
      </c>
      <c r="D42" s="58" t="n">
        <v>40</v>
      </c>
      <c r="E42" s="58" t="n">
        <v>37.6666666666667</v>
      </c>
      <c r="F42" s="58" t="n">
        <v>35.3333333333333</v>
      </c>
      <c r="G42" s="58" t="n">
        <v>33</v>
      </c>
      <c r="H42" s="58" t="n">
        <v>30.6666666666667</v>
      </c>
      <c r="I42" s="58" t="n">
        <v>28.3333333333333</v>
      </c>
      <c r="J42" s="58" t="n">
        <v>26</v>
      </c>
      <c r="K42" s="58" t="n">
        <v>24.6666666666667</v>
      </c>
      <c r="L42" s="58" t="n">
        <v>23.3333333333333</v>
      </c>
      <c r="M42" s="58" t="n">
        <v>22</v>
      </c>
      <c r="N42" s="58" t="n">
        <v>21</v>
      </c>
      <c r="O42" s="58" t="n">
        <v>20</v>
      </c>
      <c r="P42" s="58" t="n">
        <v>19</v>
      </c>
      <c r="Q42" s="58" t="n">
        <v>18.3333333333333</v>
      </c>
      <c r="R42" s="58" t="n">
        <v>17.6666666666667</v>
      </c>
      <c r="S42" s="59" t="n">
        <v>17</v>
      </c>
      <c r="T42" s="59" t="n">
        <v>16.6666666666667</v>
      </c>
      <c r="U42" s="60"/>
      <c r="V42" s="60"/>
      <c r="W42" s="61"/>
      <c r="X42" s="43"/>
    </row>
    <row r="43" customFormat="false" ht="12.75" hidden="false" customHeight="false" outlineLevel="0" collapsed="false">
      <c r="A43" s="65"/>
      <c r="B43" s="66" t="s">
        <v>93</v>
      </c>
      <c r="C43" s="58" t="n">
        <v>39.6666666666667</v>
      </c>
      <c r="D43" s="58" t="n">
        <v>36</v>
      </c>
      <c r="E43" s="58" t="n">
        <v>33.6666666666667</v>
      </c>
      <c r="F43" s="58" t="n">
        <v>31.3333333333333</v>
      </c>
      <c r="G43" s="58" t="n">
        <v>29</v>
      </c>
      <c r="H43" s="58" t="n">
        <v>26.6666666666667</v>
      </c>
      <c r="I43" s="58" t="n">
        <v>24.3333333333333</v>
      </c>
      <c r="J43" s="58" t="n">
        <v>22</v>
      </c>
      <c r="K43" s="58" t="n">
        <v>20.3333333333333</v>
      </c>
      <c r="L43" s="58" t="n">
        <v>18.6666666666667</v>
      </c>
      <c r="M43" s="58" t="n">
        <v>17</v>
      </c>
      <c r="N43" s="58" t="n">
        <v>16</v>
      </c>
      <c r="O43" s="58" t="n">
        <v>15</v>
      </c>
      <c r="P43" s="58" t="n">
        <v>14</v>
      </c>
      <c r="Q43" s="58" t="n">
        <v>13.3333333333333</v>
      </c>
      <c r="R43" s="58" t="n">
        <v>12.6666666666667</v>
      </c>
      <c r="S43" s="59" t="n">
        <v>12</v>
      </c>
      <c r="T43" s="59" t="n">
        <v>11.6666666666667</v>
      </c>
      <c r="U43" s="60"/>
      <c r="V43" s="60"/>
      <c r="W43" s="61"/>
      <c r="X43" s="43"/>
    </row>
    <row r="44" customFormat="false" ht="12.75" hidden="false" customHeight="false" outlineLevel="0" collapsed="false">
      <c r="A44" s="65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0"/>
      <c r="V44" s="60"/>
      <c r="W44" s="61"/>
      <c r="X44" s="43"/>
    </row>
    <row r="45" customFormat="false" ht="12.75" hidden="false" customHeight="false" outlineLevel="0" collapsed="false">
      <c r="W45" s="42"/>
      <c r="X45" s="43"/>
    </row>
    <row r="46" customFormat="false" ht="12.75" hidden="false" customHeight="false" outlineLevel="0" collapsed="false">
      <c r="W46" s="42"/>
      <c r="X46" s="43"/>
    </row>
    <row r="47" customFormat="false" ht="12.75" hidden="false" customHeight="false" outlineLevel="0" collapsed="false">
      <c r="V47" s="53"/>
      <c r="W47" s="20"/>
      <c r="X47" s="43"/>
    </row>
    <row r="48" customFormat="false" ht="12.75" hidden="false" customHeight="false" outlineLevel="0" collapsed="false">
      <c r="W48" s="42"/>
      <c r="X48" s="43"/>
    </row>
    <row r="49" customFormat="false" ht="12.75" hidden="false" customHeight="false" outlineLevel="0" collapsed="false">
      <c r="W49" s="42"/>
      <c r="X49" s="43"/>
    </row>
    <row r="50" customFormat="false" ht="12.75" hidden="false" customHeight="false" outlineLevel="0" collapsed="false">
      <c r="W50" s="42"/>
      <c r="X50" s="43"/>
    </row>
    <row r="51" customFormat="false" ht="12.75" hidden="false" customHeight="false" outlineLevel="0" collapsed="false">
      <c r="W51" s="42"/>
      <c r="X51" s="43"/>
    </row>
    <row r="52" customFormat="false" ht="12.75" hidden="false" customHeight="false" outlineLevel="0" collapsed="false">
      <c r="W52" s="42"/>
      <c r="X52" s="43"/>
    </row>
    <row r="53" customFormat="false" ht="12.75" hidden="false" customHeight="false" outlineLevel="0" collapsed="false">
      <c r="W53" s="42"/>
      <c r="X53" s="43"/>
    </row>
    <row r="54" customFormat="false" ht="12.75" hidden="false" customHeight="false" outlineLevel="0" collapsed="false">
      <c r="V54" s="53"/>
      <c r="W54" s="42"/>
      <c r="X54" s="43"/>
    </row>
    <row r="55" customFormat="false" ht="12.75" hidden="false" customHeight="false" outlineLevel="0" collapsed="false">
      <c r="W55" s="42"/>
      <c r="X55" s="43"/>
    </row>
    <row r="56" customFormat="false" ht="12.75" hidden="false" customHeight="false" outlineLevel="0" collapsed="false">
      <c r="W56" s="42"/>
      <c r="X56" s="43"/>
    </row>
    <row r="57" customFormat="false" ht="12.75" hidden="false" customHeight="false" outlineLevel="0" collapsed="false">
      <c r="W57" s="42"/>
      <c r="X57" s="43"/>
    </row>
    <row r="58" customFormat="false" ht="12.75" hidden="false" customHeight="false" outlineLevel="0" collapsed="false">
      <c r="W58" s="42"/>
      <c r="X58" s="43"/>
    </row>
    <row r="59" customFormat="false" ht="12.75" hidden="false" customHeight="false" outlineLevel="0" collapsed="false">
      <c r="W59" s="42"/>
      <c r="X59" s="43"/>
    </row>
    <row r="60" customFormat="false" ht="12.75" hidden="false" customHeight="false" outlineLevel="0" collapsed="false">
      <c r="A60" s="18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</row>
    <row r="83" s="67" customFormat="true" ht="11.25" hidden="false" customHeight="false" outlineLevel="0" collapsed="false"/>
    <row r="84" s="67" customFormat="true" ht="11.25" hidden="false" customHeight="false" outlineLevel="0" collapsed="false"/>
    <row r="85" s="67" customFormat="true" ht="11.25" hidden="false" customHeight="false" outlineLevel="0" collapsed="false"/>
    <row r="86" s="67" customFormat="true" ht="11.25" hidden="false" customHeight="false" outlineLevel="0" collapsed="false"/>
    <row r="87" s="67" customFormat="true" ht="11.25" hidden="false" customHeight="false" outlineLevel="0" collapsed="false"/>
    <row r="88" s="67" customFormat="true" ht="11.25" hidden="false" customHeight="false" outlineLevel="0" collapsed="false"/>
    <row r="89" s="67" customFormat="true" ht="11.25" hidden="false" customHeight="false" outlineLevel="0" collapsed="false"/>
    <row r="90" s="67" customFormat="true" ht="11.25" hidden="false" customHeight="false" outlineLevel="0" collapsed="false"/>
    <row r="91" s="67" customFormat="true" ht="11.25" hidden="false" customHeight="false" outlineLevel="0" collapsed="false"/>
    <row r="92" s="67" customFormat="true" ht="11.25" hidden="false" customHeight="false" outlineLevel="0" collapsed="false"/>
    <row r="93" s="67" customFormat="true" ht="12.75" hidden="false" customHeight="false" outlineLevel="0" collapsed="false">
      <c r="A93" s="65"/>
      <c r="U93" s="60"/>
      <c r="V93" s="63"/>
      <c r="W93" s="64"/>
    </row>
    <row r="94" s="67" customFormat="true" ht="12.75" hidden="false" customHeight="false" outlineLevel="0" collapsed="false">
      <c r="A94" s="65"/>
      <c r="U94" s="60"/>
      <c r="V94" s="63"/>
      <c r="W94" s="64"/>
    </row>
    <row r="95" s="67" customFormat="true" ht="12.75" hidden="false" customHeight="false" outlineLevel="0" collapsed="false">
      <c r="A95" s="65"/>
      <c r="U95" s="60"/>
      <c r="V95" s="63"/>
      <c r="W95" s="64"/>
    </row>
    <row r="96" customFormat="false" ht="12.75" hidden="false" customHeight="false" outlineLevel="0" collapsed="false">
      <c r="A96" s="6"/>
      <c r="V96" s="53"/>
      <c r="W96" s="19"/>
    </row>
    <row r="97" customFormat="false" ht="12.75" hidden="false" customHeight="false" outlineLevel="0" collapsed="false">
      <c r="A97" s="6"/>
      <c r="V97" s="53"/>
      <c r="W97" s="19"/>
    </row>
    <row r="98" customFormat="false" ht="12.75" hidden="false" customHeight="false" outlineLevel="0" collapsed="false">
      <c r="A98" s="6"/>
      <c r="V98" s="53"/>
      <c r="W98" s="19"/>
    </row>
    <row r="99" customFormat="false" ht="12.75" hidden="false" customHeight="false" outlineLevel="0" collapsed="false">
      <c r="A99" s="6"/>
      <c r="V99" s="53"/>
      <c r="W99" s="19"/>
    </row>
    <row r="100" customFormat="false" ht="12.75" hidden="false" customHeight="false" outlineLevel="0" collapsed="false">
      <c r="A100" s="6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V100" s="53"/>
      <c r="W100" s="19"/>
    </row>
    <row r="101" customFormat="false" ht="12.75" hidden="false" customHeight="false" outlineLevel="0" collapsed="false"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V101" s="53"/>
      <c r="W101" s="19"/>
    </row>
    <row r="102" customFormat="false" ht="12.75" hidden="false" customHeight="false" outlineLevel="0" collapsed="false"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V102" s="53"/>
      <c r="W102" s="19"/>
    </row>
    <row r="103" customFormat="false" ht="12.75" hidden="false" customHeight="false" outlineLevel="0" collapsed="false">
      <c r="A103" s="6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V103" s="53"/>
      <c r="W103" s="19"/>
    </row>
    <row r="104" customFormat="false" ht="12.75" hidden="false" customHeight="false" outlineLevel="0" collapsed="false"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V104" s="53"/>
      <c r="W104" s="19"/>
    </row>
    <row r="105" customFormat="false" ht="12.75" hidden="false" customHeight="false" outlineLevel="0" collapsed="false">
      <c r="A105" s="6"/>
      <c r="V105" s="53"/>
      <c r="W105" s="19"/>
    </row>
    <row r="106" customFormat="false" ht="12.75" hidden="false" customHeight="false" outlineLevel="0" collapsed="false">
      <c r="A106" s="6"/>
      <c r="V106" s="53"/>
      <c r="W106" s="19"/>
    </row>
    <row r="107" customFormat="false" ht="12.75" hidden="false" customHeight="false" outlineLevel="0" collapsed="false">
      <c r="A107" s="6"/>
      <c r="C107" s="6"/>
      <c r="E107" s="6"/>
      <c r="G107" s="6"/>
      <c r="I107" s="6"/>
      <c r="K107" s="6"/>
      <c r="M107" s="6"/>
      <c r="O107" s="6"/>
      <c r="Q107" s="6"/>
      <c r="S107" s="6"/>
      <c r="U107" s="18"/>
      <c r="W107" s="6"/>
      <c r="X107" s="9"/>
      <c r="Y107" s="6"/>
      <c r="Z107" s="9"/>
      <c r="AA107" s="6"/>
      <c r="AB107" s="9"/>
      <c r="AC107" s="6"/>
      <c r="AD107" s="9"/>
      <c r="AE107" s="6"/>
      <c r="AF107" s="9"/>
      <c r="AG107" s="6"/>
      <c r="AH107" s="9"/>
      <c r="AI107" s="6"/>
      <c r="AJ107" s="9"/>
      <c r="AK107" s="6"/>
      <c r="AL107" s="9"/>
      <c r="AM107" s="6"/>
      <c r="AN107" s="9"/>
      <c r="AO107" s="6"/>
      <c r="AP107" s="9"/>
      <c r="AQ107" s="6"/>
      <c r="AR107" s="9"/>
      <c r="AS107" s="6"/>
      <c r="AT107" s="9"/>
      <c r="AU107" s="6"/>
      <c r="AV107" s="9"/>
      <c r="AW107" s="6"/>
      <c r="AX107" s="9"/>
      <c r="AY107" s="6"/>
      <c r="AZ107" s="9"/>
      <c r="BA107" s="6"/>
      <c r="BB107" s="9"/>
      <c r="BC107" s="6"/>
      <c r="BD107" s="9"/>
      <c r="BE107" s="6"/>
      <c r="BF107" s="9"/>
      <c r="BG107" s="6"/>
      <c r="BH107" s="9"/>
      <c r="BI107" s="6"/>
      <c r="BJ107" s="9"/>
      <c r="BK107" s="6"/>
      <c r="BL107" s="9"/>
      <c r="BM107" s="6"/>
      <c r="BN107" s="9"/>
      <c r="BO107" s="6"/>
      <c r="BP107" s="9"/>
      <c r="BQ107" s="6"/>
      <c r="BR107" s="9"/>
      <c r="BS107" s="6"/>
      <c r="BT107" s="9"/>
      <c r="BU107" s="6"/>
      <c r="BV107" s="9"/>
      <c r="BW107" s="6"/>
      <c r="BX107" s="9"/>
      <c r="BY107" s="6"/>
      <c r="BZ107" s="9"/>
      <c r="CA107" s="6"/>
      <c r="CB107" s="9"/>
      <c r="CC107" s="6"/>
      <c r="CD107" s="9"/>
      <c r="CE107" s="6"/>
      <c r="CF107" s="9"/>
      <c r="CG107" s="6"/>
      <c r="CH107" s="9"/>
      <c r="CI107" s="6"/>
      <c r="CJ107" s="9"/>
      <c r="CK107" s="6"/>
      <c r="CL107" s="9"/>
      <c r="CM107" s="6"/>
      <c r="CN107" s="9"/>
      <c r="CO107" s="6"/>
      <c r="CP107" s="9"/>
      <c r="CQ107" s="6"/>
      <c r="CR107" s="9"/>
      <c r="CS107" s="6"/>
      <c r="CT107" s="9"/>
      <c r="CU107" s="6"/>
      <c r="CV107" s="9"/>
      <c r="CW107" s="6"/>
      <c r="CX107" s="9"/>
      <c r="CY107" s="6"/>
      <c r="CZ107" s="9"/>
      <c r="DA107" s="6"/>
      <c r="DB107" s="9"/>
      <c r="DC107" s="6"/>
      <c r="DD107" s="9"/>
      <c r="DE107" s="6"/>
      <c r="DF107" s="9"/>
      <c r="DG107" s="6"/>
      <c r="DH107" s="9"/>
      <c r="DI107" s="6"/>
      <c r="DJ107" s="9"/>
      <c r="DK107" s="6"/>
      <c r="DL107" s="9"/>
      <c r="DM107" s="6"/>
      <c r="DN107" s="9"/>
      <c r="DO107" s="6"/>
      <c r="DP107" s="9"/>
      <c r="DQ107" s="6"/>
      <c r="DR107" s="9"/>
      <c r="DS107" s="6"/>
      <c r="DT107" s="9"/>
      <c r="DU107" s="6"/>
      <c r="DV107" s="9"/>
      <c r="DW107" s="6"/>
      <c r="DX107" s="9"/>
      <c r="DY107" s="6"/>
      <c r="DZ107" s="9"/>
      <c r="EA107" s="6"/>
      <c r="EB107" s="9"/>
      <c r="EC107" s="6"/>
      <c r="ED107" s="9"/>
      <c r="EE107" s="6"/>
      <c r="EF107" s="9"/>
      <c r="EG107" s="6"/>
      <c r="EH107" s="9"/>
      <c r="EI107" s="6"/>
      <c r="EJ107" s="9"/>
      <c r="EK107" s="6"/>
      <c r="EL107" s="9"/>
      <c r="EM107" s="6"/>
      <c r="EN107" s="9"/>
      <c r="EO107" s="6"/>
      <c r="EP107" s="9"/>
      <c r="EQ107" s="6"/>
      <c r="ER107" s="9"/>
      <c r="ES107" s="6"/>
      <c r="ET107" s="9"/>
      <c r="EU107" s="6"/>
      <c r="EV107" s="9"/>
      <c r="EW107" s="6"/>
      <c r="EX107" s="9"/>
      <c r="EY107" s="6"/>
      <c r="EZ107" s="9"/>
      <c r="FA107" s="6"/>
      <c r="FB107" s="9"/>
      <c r="FC107" s="6"/>
      <c r="FD107" s="9"/>
      <c r="FE107" s="6"/>
      <c r="FF107" s="9"/>
      <c r="FG107" s="6"/>
      <c r="FH107" s="9"/>
      <c r="FI107" s="6"/>
      <c r="FJ107" s="9"/>
      <c r="FK107" s="6"/>
      <c r="FL107" s="9"/>
      <c r="FM107" s="6"/>
      <c r="FN107" s="9"/>
      <c r="FO107" s="6"/>
      <c r="FP107" s="9"/>
      <c r="FQ107" s="6"/>
      <c r="FR107" s="9"/>
      <c r="FS107" s="6"/>
      <c r="FT107" s="9"/>
      <c r="FU107" s="6"/>
      <c r="FV107" s="9"/>
      <c r="FW107" s="6"/>
      <c r="FX107" s="9"/>
      <c r="FY107" s="6"/>
      <c r="FZ107" s="9"/>
      <c r="GA107" s="6"/>
      <c r="GB107" s="9"/>
      <c r="GC107" s="6"/>
      <c r="GD107" s="9"/>
      <c r="GE107" s="6"/>
      <c r="GF107" s="9"/>
      <c r="GG107" s="6"/>
      <c r="GH107" s="9"/>
      <c r="GI107" s="6"/>
      <c r="GJ107" s="9"/>
      <c r="GK107" s="6"/>
      <c r="GL107" s="9"/>
      <c r="GM107" s="6"/>
      <c r="GN107" s="9"/>
      <c r="GO107" s="6"/>
      <c r="GP107" s="9"/>
      <c r="GQ107" s="6"/>
      <c r="GR107" s="9"/>
      <c r="GS107" s="6"/>
      <c r="GT107" s="9"/>
      <c r="GU107" s="6"/>
      <c r="GV107" s="9"/>
      <c r="GW107" s="6"/>
      <c r="GX107" s="9"/>
      <c r="GY107" s="6"/>
      <c r="GZ107" s="9"/>
      <c r="HA107" s="6"/>
      <c r="HB107" s="9"/>
      <c r="HC107" s="6"/>
      <c r="HD107" s="9"/>
      <c r="HE107" s="6"/>
      <c r="HF107" s="9"/>
      <c r="HG107" s="6"/>
      <c r="HH107" s="9"/>
      <c r="HI107" s="6"/>
      <c r="HJ107" s="9"/>
      <c r="HK107" s="6"/>
      <c r="HL107" s="9"/>
      <c r="HM107" s="6"/>
      <c r="HN107" s="9"/>
      <c r="HO107" s="6"/>
      <c r="HP107" s="9"/>
      <c r="HQ107" s="6"/>
      <c r="HR107" s="9"/>
      <c r="HS107" s="6"/>
      <c r="HT107" s="9"/>
      <c r="HU107" s="6"/>
      <c r="HV107" s="9"/>
      <c r="HW107" s="6"/>
      <c r="HX107" s="9"/>
      <c r="HY107" s="6"/>
      <c r="HZ107" s="9"/>
      <c r="IA107" s="6"/>
      <c r="IB107" s="9"/>
      <c r="IC107" s="6"/>
      <c r="ID107" s="9"/>
      <c r="IE107" s="6"/>
      <c r="IF107" s="9"/>
      <c r="IG107" s="6"/>
      <c r="IH107" s="9"/>
      <c r="II107" s="6"/>
      <c r="IJ107" s="9"/>
      <c r="IK107" s="6"/>
      <c r="IL107" s="9"/>
      <c r="IM107" s="6"/>
      <c r="IN107" s="9"/>
      <c r="IO107" s="6"/>
      <c r="IP107" s="9"/>
      <c r="IQ107" s="6"/>
      <c r="IR107" s="9"/>
      <c r="IS107" s="6"/>
      <c r="IT107" s="9"/>
      <c r="IU107" s="6"/>
      <c r="IV107" s="9"/>
    </row>
    <row r="108" customFormat="false" ht="12.75" hidden="false" customHeight="false" outlineLevel="0" collapsed="false"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  <c r="AX108" s="9"/>
      <c r="AY108" s="9"/>
      <c r="AZ108" s="9"/>
      <c r="BA108" s="9"/>
      <c r="BB108" s="9"/>
      <c r="BC108" s="9"/>
      <c r="BD108" s="9"/>
      <c r="BE108" s="9"/>
      <c r="BF108" s="9"/>
      <c r="BG108" s="9"/>
      <c r="BH108" s="9"/>
      <c r="BI108" s="9"/>
      <c r="BJ108" s="9"/>
      <c r="BK108" s="9"/>
      <c r="BL108" s="9"/>
      <c r="BM108" s="9"/>
      <c r="BN108" s="9"/>
      <c r="BO108" s="9"/>
      <c r="BP108" s="9"/>
      <c r="BQ108" s="9"/>
      <c r="BR108" s="9"/>
      <c r="BS108" s="9"/>
      <c r="BT108" s="9"/>
      <c r="BU108" s="9"/>
      <c r="BV108" s="9"/>
      <c r="BW108" s="9"/>
      <c r="BX108" s="9"/>
      <c r="BY108" s="9"/>
      <c r="BZ108" s="9"/>
      <c r="CA108" s="9"/>
      <c r="CB108" s="9"/>
      <c r="CC108" s="9"/>
      <c r="CD108" s="9"/>
      <c r="CE108" s="9"/>
      <c r="CF108" s="9"/>
      <c r="CG108" s="9"/>
      <c r="CH108" s="9"/>
      <c r="CI108" s="9"/>
      <c r="CJ108" s="9"/>
      <c r="CK108" s="9"/>
      <c r="CL108" s="9"/>
      <c r="CM108" s="9"/>
      <c r="CN108" s="9"/>
      <c r="CO108" s="9"/>
      <c r="CP108" s="9"/>
      <c r="CQ108" s="9"/>
      <c r="CR108" s="9"/>
      <c r="CS108" s="9"/>
      <c r="CT108" s="9"/>
      <c r="CU108" s="9"/>
      <c r="CV108" s="9"/>
      <c r="CW108" s="9"/>
      <c r="CX108" s="9"/>
      <c r="CY108" s="9"/>
      <c r="CZ108" s="9"/>
      <c r="DA108" s="9"/>
      <c r="DB108" s="9"/>
      <c r="DC108" s="9"/>
      <c r="DD108" s="9"/>
      <c r="DE108" s="9"/>
      <c r="DF108" s="9"/>
      <c r="DG108" s="9"/>
      <c r="DH108" s="9"/>
      <c r="DI108" s="9"/>
      <c r="DJ108" s="9"/>
      <c r="DK108" s="9"/>
      <c r="DL108" s="9"/>
      <c r="DM108" s="9"/>
      <c r="DN108" s="9"/>
      <c r="DO108" s="9"/>
      <c r="DP108" s="9"/>
      <c r="DQ108" s="9"/>
      <c r="DR108" s="9"/>
      <c r="DS108" s="9"/>
      <c r="DT108" s="9"/>
      <c r="DU108" s="9"/>
      <c r="DV108" s="9"/>
      <c r="DW108" s="9"/>
      <c r="DX108" s="9"/>
      <c r="DY108" s="9"/>
      <c r="DZ108" s="9"/>
      <c r="EA108" s="9"/>
      <c r="EB108" s="9"/>
      <c r="EC108" s="9"/>
      <c r="ED108" s="9"/>
      <c r="EE108" s="9"/>
      <c r="EF108" s="9"/>
      <c r="EG108" s="9"/>
      <c r="EH108" s="9"/>
      <c r="EI108" s="9"/>
      <c r="EJ108" s="9"/>
      <c r="EK108" s="9"/>
      <c r="EL108" s="9"/>
      <c r="EM108" s="9"/>
      <c r="EN108" s="9"/>
      <c r="EO108" s="9"/>
      <c r="EP108" s="9"/>
      <c r="EQ108" s="9"/>
      <c r="ER108" s="9"/>
      <c r="ES108" s="9"/>
      <c r="ET108" s="9"/>
      <c r="EU108" s="9"/>
      <c r="EV108" s="9"/>
      <c r="EW108" s="9"/>
      <c r="EX108" s="9"/>
      <c r="EY108" s="9"/>
      <c r="EZ108" s="9"/>
      <c r="FA108" s="9"/>
      <c r="FB108" s="9"/>
      <c r="FC108" s="9"/>
      <c r="FD108" s="9"/>
      <c r="FE108" s="9"/>
      <c r="FF108" s="9"/>
      <c r="FG108" s="9"/>
      <c r="FH108" s="9"/>
      <c r="FI108" s="9"/>
      <c r="FJ108" s="9"/>
      <c r="FK108" s="9"/>
      <c r="FL108" s="9"/>
      <c r="FM108" s="9"/>
      <c r="FN108" s="9"/>
      <c r="FO108" s="9"/>
      <c r="FP108" s="9"/>
      <c r="FQ108" s="9"/>
      <c r="FR108" s="9"/>
      <c r="FS108" s="9"/>
      <c r="FT108" s="9"/>
      <c r="FU108" s="9"/>
      <c r="FV108" s="9"/>
      <c r="FW108" s="9"/>
      <c r="FX108" s="9"/>
      <c r="FY108" s="9"/>
      <c r="FZ108" s="9"/>
      <c r="GA108" s="9"/>
      <c r="GB108" s="9"/>
      <c r="GC108" s="9"/>
      <c r="GD108" s="9"/>
      <c r="GE108" s="9"/>
      <c r="GF108" s="9"/>
      <c r="GG108" s="9"/>
      <c r="GH108" s="9"/>
      <c r="GI108" s="9"/>
      <c r="GJ108" s="9"/>
      <c r="GK108" s="9"/>
      <c r="GL108" s="9"/>
      <c r="GM108" s="9"/>
      <c r="GN108" s="9"/>
      <c r="GO108" s="9"/>
      <c r="GP108" s="9"/>
      <c r="GQ108" s="9"/>
      <c r="GR108" s="9"/>
      <c r="GS108" s="9"/>
      <c r="GT108" s="9"/>
      <c r="GU108" s="9"/>
      <c r="GV108" s="9"/>
      <c r="GW108" s="9"/>
      <c r="GX108" s="9"/>
      <c r="GY108" s="9"/>
      <c r="GZ108" s="9"/>
      <c r="HA108" s="9"/>
      <c r="HB108" s="9"/>
      <c r="HC108" s="9"/>
      <c r="HD108" s="9"/>
      <c r="HE108" s="9"/>
      <c r="HF108" s="9"/>
      <c r="HG108" s="9"/>
      <c r="HH108" s="9"/>
      <c r="HI108" s="9"/>
      <c r="HJ108" s="9"/>
      <c r="HK108" s="9"/>
      <c r="HL108" s="9"/>
      <c r="HM108" s="9"/>
      <c r="HN108" s="9"/>
      <c r="HO108" s="9"/>
      <c r="HP108" s="9"/>
      <c r="HQ108" s="9"/>
      <c r="HR108" s="9"/>
      <c r="HS108" s="9"/>
      <c r="HT108" s="9"/>
      <c r="HU108" s="9"/>
      <c r="HV108" s="9"/>
      <c r="HW108" s="9"/>
      <c r="HX108" s="9"/>
      <c r="HY108" s="9"/>
      <c r="HZ108" s="9"/>
      <c r="IA108" s="9"/>
      <c r="IB108" s="9"/>
      <c r="IC108" s="9"/>
      <c r="ID108" s="9"/>
      <c r="IE108" s="9"/>
      <c r="IF108" s="9"/>
      <c r="IG108" s="9"/>
      <c r="IH108" s="9"/>
      <c r="II108" s="9"/>
      <c r="IJ108" s="9"/>
      <c r="IK108" s="9"/>
      <c r="IL108" s="9"/>
      <c r="IM108" s="9"/>
      <c r="IN108" s="9"/>
      <c r="IO108" s="9"/>
      <c r="IP108" s="9"/>
      <c r="IQ108" s="9"/>
      <c r="IR108" s="9"/>
      <c r="IS108" s="9"/>
      <c r="IT108" s="9"/>
      <c r="IU108" s="9"/>
      <c r="IV108" s="9"/>
    </row>
    <row r="109" customFormat="false" ht="12.75" hidden="false" customHeight="false" outlineLevel="0" collapsed="false">
      <c r="A109" s="6"/>
      <c r="V109" s="49"/>
      <c r="W109" s="5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21"/>
      <c r="D110" s="60"/>
      <c r="E110" s="21"/>
      <c r="F110" s="21"/>
      <c r="G110" s="60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C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6"/>
      <c r="V119" s="53"/>
      <c r="W119" s="19"/>
    </row>
    <row r="120" customFormat="false" ht="12.75" hidden="false" customHeight="false" outlineLevel="0" collapsed="false">
      <c r="A120" s="6"/>
      <c r="V120" s="53"/>
      <c r="W120" s="19"/>
    </row>
    <row r="121" customFormat="false" ht="12.75" hidden="false" customHeight="false" outlineLevel="0" collapsed="false">
      <c r="A121" s="6"/>
      <c r="V121" s="53"/>
      <c r="W121" s="19"/>
    </row>
    <row r="122" customFormat="false" ht="12.75" hidden="false" customHeight="false" outlineLevel="0" collapsed="false">
      <c r="V122" s="53"/>
      <c r="W122" s="19"/>
    </row>
    <row r="123" customFormat="false" ht="12.75" hidden="false" customHeight="false" outlineLevel="0" collapsed="false">
      <c r="V123" s="53"/>
      <c r="W123" s="19"/>
    </row>
    <row r="124" customFormat="false" ht="12.75" hidden="false" customHeight="false" outlineLevel="0" collapsed="false">
      <c r="A124" s="6"/>
      <c r="V124" s="53"/>
      <c r="W124" s="19"/>
    </row>
    <row r="125" customFormat="false" ht="12.75" hidden="false" customHeight="false" outlineLevel="0" collapsed="false">
      <c r="A125" s="6"/>
      <c r="V125" s="53"/>
      <c r="W125" s="19"/>
    </row>
    <row r="126" customFormat="false" ht="12.75" hidden="false" customHeight="false" outlineLevel="0" collapsed="false">
      <c r="V126" s="53"/>
      <c r="W126" s="19"/>
    </row>
    <row r="127" customFormat="false" ht="12.75" hidden="false" customHeight="false" outlineLevel="0" collapsed="false">
      <c r="A127" s="6"/>
      <c r="V127" s="53"/>
      <c r="W127" s="19"/>
    </row>
    <row r="128" customFormat="false" ht="12.75" hidden="false" customHeight="false" outlineLevel="0" collapsed="false">
      <c r="A128" s="6"/>
      <c r="V128" s="53"/>
      <c r="W128" s="19"/>
    </row>
    <row r="129" customFormat="false" ht="12.75" hidden="false" customHeight="false" outlineLevel="0" collapsed="false">
      <c r="A129" s="6"/>
      <c r="V129" s="53"/>
      <c r="W129" s="19"/>
    </row>
    <row r="130" customFormat="false" ht="12.75" hidden="false" customHeight="false" outlineLevel="0" collapsed="false"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</row>
    <row r="131" customFormat="false" ht="12.75" hidden="false" customHeight="false" outlineLevel="0" collapsed="false"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</row>
    <row r="132" customFormat="false" ht="12.75" hidden="false" customHeight="false" outlineLevel="0" collapsed="false"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</row>
  </sheetData>
  <printOptions headings="false" gridLines="false" gridLinesSet="true" horizontalCentered="false" verticalCentered="false"/>
  <pageMargins left="0.470138888888889" right="0.747916666666667" top="0.22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69" t="s">
        <v>94</v>
      </c>
      <c r="B1" s="69" t="s">
        <v>95</v>
      </c>
      <c r="C1" s="69" t="s">
        <v>96</v>
      </c>
      <c r="D1" s="69" t="s">
        <v>97</v>
      </c>
      <c r="E1" s="69" t="s">
        <v>98</v>
      </c>
      <c r="F1" s="69" t="s">
        <v>99</v>
      </c>
    </row>
    <row r="2" customFormat="false" ht="12.75" hidden="false" customHeight="false" outlineLevel="0" collapsed="false">
      <c r="A2" s="51" t="n">
        <v>100</v>
      </c>
      <c r="B2" s="25" t="n">
        <v>0.823</v>
      </c>
      <c r="C2" s="25" t="n">
        <v>0.783</v>
      </c>
      <c r="D2" s="25" t="n">
        <v>1.449</v>
      </c>
      <c r="E2" s="25" t="n">
        <v>3.659</v>
      </c>
      <c r="F2" s="37" t="n">
        <f aca="false">AVERAGE(B2:D2)</f>
        <v>1.01833333333333</v>
      </c>
    </row>
    <row r="3" customFormat="false" ht="15" hidden="false" customHeight="false" outlineLevel="0" collapsed="false">
      <c r="A3" s="51" t="n">
        <v>125</v>
      </c>
      <c r="B3" s="26" t="n">
        <v>0.9</v>
      </c>
      <c r="C3" s="25" t="n">
        <v>1.187</v>
      </c>
      <c r="D3" s="25" t="n">
        <v>1.691</v>
      </c>
      <c r="E3" s="25" t="n">
        <v>1.691</v>
      </c>
      <c r="F3" s="37" t="n">
        <f aca="false">AVERAGE(B3:E3)</f>
        <v>1.36725</v>
      </c>
      <c r="G3" s="70" t="s">
        <v>100</v>
      </c>
    </row>
    <row r="4" customFormat="false" ht="12.75" hidden="false" customHeight="false" outlineLevel="0" collapsed="false">
      <c r="A4" s="51" t="n">
        <v>160</v>
      </c>
      <c r="B4" s="25" t="n">
        <v>1.278</v>
      </c>
      <c r="C4" s="25" t="n">
        <v>1.278</v>
      </c>
      <c r="D4" s="25" t="n">
        <v>1.635</v>
      </c>
      <c r="E4" s="25" t="n">
        <v>1.645</v>
      </c>
      <c r="F4" s="37" t="n">
        <f aca="false">AVERAGE(B4:E4)</f>
        <v>1.459</v>
      </c>
    </row>
    <row r="5" customFormat="false" ht="12.75" hidden="false" customHeight="false" outlineLevel="0" collapsed="false">
      <c r="A5" s="51" t="n">
        <v>200</v>
      </c>
      <c r="B5" s="25" t="n">
        <v>1.99</v>
      </c>
      <c r="C5" s="25" t="n">
        <v>1.636</v>
      </c>
      <c r="D5" s="25" t="n">
        <v>1.732</v>
      </c>
      <c r="E5" s="25" t="n">
        <v>1.732</v>
      </c>
      <c r="F5" s="37" t="n">
        <f aca="false">AVERAGE(C5:E5)</f>
        <v>1.7</v>
      </c>
    </row>
    <row r="6" customFormat="false" ht="15" hidden="false" customHeight="false" outlineLevel="0" collapsed="false">
      <c r="A6" s="51" t="n">
        <v>250</v>
      </c>
      <c r="B6" s="26" t="n">
        <v>1.787</v>
      </c>
      <c r="C6" s="25" t="n">
        <v>1.695</v>
      </c>
      <c r="D6" s="25" t="n">
        <v>1.693</v>
      </c>
      <c r="E6" s="25" t="n">
        <v>1.693</v>
      </c>
      <c r="F6" s="37" t="n">
        <f aca="false">AVERAGE(B6:E6)</f>
        <v>1.717</v>
      </c>
    </row>
    <row r="7" customFormat="false" ht="12.75" hidden="false" customHeight="false" outlineLevel="0" collapsed="false">
      <c r="A7" s="51" t="n">
        <v>315</v>
      </c>
      <c r="B7" s="25" t="n">
        <v>1.639</v>
      </c>
      <c r="C7" s="25" t="n">
        <v>1.64</v>
      </c>
      <c r="D7" s="25" t="n">
        <v>1.539</v>
      </c>
      <c r="E7" s="25" t="n">
        <v>1.539</v>
      </c>
      <c r="F7" s="37" t="n">
        <f aca="false">AVERAGE(B7:E7)</f>
        <v>1.58925</v>
      </c>
    </row>
    <row r="8" customFormat="false" ht="12.75" hidden="false" customHeight="false" outlineLevel="0" collapsed="false">
      <c r="A8" s="51" t="n">
        <v>400</v>
      </c>
      <c r="B8" s="25" t="n">
        <v>1.672</v>
      </c>
      <c r="C8" s="25" t="n">
        <v>1.695</v>
      </c>
      <c r="D8" s="25" t="n">
        <v>1.74</v>
      </c>
      <c r="E8" s="25" t="n">
        <v>1.759</v>
      </c>
      <c r="F8" s="37" t="n">
        <f aca="false">AVERAGE(B8:E8)</f>
        <v>1.7165</v>
      </c>
    </row>
    <row r="9" customFormat="false" ht="12.75" hidden="false" customHeight="false" outlineLevel="0" collapsed="false">
      <c r="A9" s="51" t="n">
        <v>500</v>
      </c>
      <c r="B9" s="25" t="n">
        <v>1.698</v>
      </c>
      <c r="C9" s="25" t="n">
        <v>1.747</v>
      </c>
      <c r="D9" s="25" t="n">
        <v>1.753</v>
      </c>
      <c r="E9" s="25" t="n">
        <v>1.753</v>
      </c>
      <c r="F9" s="37" t="n">
        <f aca="false">AVERAGE(B9:E9)</f>
        <v>1.73775</v>
      </c>
    </row>
    <row r="10" customFormat="false" ht="12.75" hidden="false" customHeight="false" outlineLevel="0" collapsed="false">
      <c r="A10" s="51" t="n">
        <v>630</v>
      </c>
      <c r="B10" s="25" t="n">
        <v>1.696</v>
      </c>
      <c r="C10" s="25" t="n">
        <v>1.677</v>
      </c>
      <c r="D10" s="25" t="n">
        <v>1.623</v>
      </c>
      <c r="E10" s="25" t="n">
        <v>1.6</v>
      </c>
      <c r="F10" s="37" t="n">
        <f aca="false">AVERAGE(B10:E10)</f>
        <v>1.649</v>
      </c>
    </row>
    <row r="11" customFormat="false" ht="12.75" hidden="false" customHeight="false" outlineLevel="0" collapsed="false">
      <c r="A11" s="51" t="n">
        <v>800</v>
      </c>
      <c r="B11" s="25" t="n">
        <v>1.52</v>
      </c>
      <c r="C11" s="25" t="n">
        <v>1.509</v>
      </c>
      <c r="D11" s="25" t="n">
        <v>1.553</v>
      </c>
      <c r="E11" s="25" t="n">
        <v>1.553</v>
      </c>
      <c r="F11" s="37" t="n">
        <f aca="false">AVERAGE(B11:E11)</f>
        <v>1.53375</v>
      </c>
    </row>
    <row r="12" customFormat="false" ht="12.75" hidden="false" customHeight="false" outlineLevel="0" collapsed="false">
      <c r="A12" s="51" t="n">
        <v>1000</v>
      </c>
      <c r="B12" s="25" t="n">
        <v>1.562</v>
      </c>
      <c r="C12" s="25" t="n">
        <v>1.519</v>
      </c>
      <c r="D12" s="25" t="n">
        <v>1.595</v>
      </c>
      <c r="E12" s="25" t="n">
        <v>1.595</v>
      </c>
      <c r="F12" s="37" t="n">
        <f aca="false">AVERAGE(B12:E12)</f>
        <v>1.56775</v>
      </c>
    </row>
    <row r="13" customFormat="false" ht="12.75" hidden="false" customHeight="false" outlineLevel="0" collapsed="false">
      <c r="A13" s="51" t="n">
        <v>1250</v>
      </c>
      <c r="B13" s="25" t="n">
        <v>1.671</v>
      </c>
      <c r="C13" s="25" t="n">
        <v>1.688</v>
      </c>
      <c r="D13" s="25" t="n">
        <v>1.702</v>
      </c>
      <c r="E13" s="25" t="n">
        <v>1.679</v>
      </c>
      <c r="F13" s="37" t="n">
        <f aca="false">AVERAGE(B13:E13)</f>
        <v>1.685</v>
      </c>
    </row>
    <row r="14" customFormat="false" ht="12.75" hidden="false" customHeight="false" outlineLevel="0" collapsed="false">
      <c r="A14" s="51" t="n">
        <v>1600</v>
      </c>
      <c r="B14" s="25" t="n">
        <v>1.737</v>
      </c>
      <c r="C14" s="25" t="n">
        <v>1.726</v>
      </c>
      <c r="D14" s="25" t="n">
        <v>1.627</v>
      </c>
      <c r="E14" s="25" t="n">
        <v>1.605</v>
      </c>
      <c r="F14" s="37" t="n">
        <f aca="false">AVERAGE(B14:E14)</f>
        <v>1.67375</v>
      </c>
    </row>
    <row r="15" customFormat="false" ht="12.75" hidden="false" customHeight="false" outlineLevel="0" collapsed="false">
      <c r="A15" s="51" t="n">
        <v>2000</v>
      </c>
      <c r="B15" s="25" t="n">
        <v>1.736</v>
      </c>
      <c r="C15" s="25" t="n">
        <v>1.752</v>
      </c>
      <c r="D15" s="25" t="n">
        <v>1.692</v>
      </c>
      <c r="E15" s="25" t="n">
        <v>1.669</v>
      </c>
      <c r="F15" s="37" t="n">
        <f aca="false">AVERAGE(B15:E15)</f>
        <v>1.71225</v>
      </c>
    </row>
    <row r="16" customFormat="false" ht="12.75" hidden="false" customHeight="false" outlineLevel="0" collapsed="false">
      <c r="A16" s="51" t="n">
        <v>2500</v>
      </c>
      <c r="B16" s="25" t="n">
        <v>1.574</v>
      </c>
      <c r="C16" s="25" t="n">
        <v>1.58</v>
      </c>
      <c r="D16" s="25" t="n">
        <v>1.557</v>
      </c>
      <c r="E16" s="25" t="n">
        <v>1.536</v>
      </c>
      <c r="F16" s="37" t="n">
        <f aca="false">AVERAGE(B16:E16)</f>
        <v>1.56175</v>
      </c>
    </row>
    <row r="17" customFormat="false" ht="12.75" hidden="false" customHeight="false" outlineLevel="0" collapsed="false">
      <c r="A17" s="51" t="n">
        <v>3150</v>
      </c>
      <c r="B17" s="25" t="n">
        <v>1.495</v>
      </c>
      <c r="C17" s="25" t="n">
        <v>1.479</v>
      </c>
      <c r="D17" s="25" t="n">
        <v>1.517</v>
      </c>
      <c r="E17" s="25" t="n">
        <v>1.517</v>
      </c>
      <c r="F17" s="37" t="n">
        <f aca="false">AVERAGE(B17:E17)</f>
        <v>1.502</v>
      </c>
    </row>
    <row r="18" customFormat="false" ht="12.75" hidden="false" customHeight="false" outlineLevel="0" collapsed="false">
      <c r="A18" s="51" t="n">
        <v>4000</v>
      </c>
      <c r="B18" s="25" t="n">
        <v>1.381</v>
      </c>
      <c r="C18" s="25" t="n">
        <v>1.383</v>
      </c>
      <c r="D18" s="25" t="n">
        <v>1.421</v>
      </c>
      <c r="E18" s="25" t="n">
        <v>1.41</v>
      </c>
      <c r="F18" s="37" t="n">
        <f aca="false">AVERAGE(B18:E18)</f>
        <v>1.39875</v>
      </c>
    </row>
    <row r="19" customFormat="false" ht="12.75" hidden="false" customHeight="false" outlineLevel="0" collapsed="false">
      <c r="A19" s="51" t="n">
        <v>5000</v>
      </c>
      <c r="B19" s="25" t="n">
        <v>1.229</v>
      </c>
      <c r="C19" s="25" t="n">
        <v>1.192</v>
      </c>
      <c r="D19" s="25" t="n">
        <v>1.241</v>
      </c>
      <c r="E19" s="25" t="n">
        <v>1.241</v>
      </c>
      <c r="F19" s="37" t="n">
        <f aca="false">AVERAGE(B19:E19)</f>
        <v>1.22575</v>
      </c>
    </row>
    <row r="54" customFormat="false" ht="12.75" hidden="false" customHeight="fals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2T21:42:09Z</dcterms:created>
  <dc:creator>...</dc:creator>
  <dc:description/>
  <dc:language>en-US</dc:language>
  <cp:lastModifiedBy>Ismael</cp:lastModifiedBy>
  <cp:lastPrinted>2011-06-14T09:43:33Z</cp:lastPrinted>
  <dcterms:modified xsi:type="dcterms:W3CDTF">2011-06-14T09:43:59Z</dcterms:modified>
  <cp:revision>0</cp:revision>
  <dc:subject/>
  <dc:title/>
</cp:coreProperties>
</file>