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33"/>
  </bookViews>
  <sheets>
    <sheet name="Inventario" sheetId="1" state="visible" r:id="rId2"/>
    <sheet name="Entradas" sheetId="2" state="visible" r:id="rId3"/>
    <sheet name="Pedidos" sheetId="3" state="visible" r:id="rId4"/>
    <sheet name="PLANTILLA" sheetId="4" state="visible" r:id="rId5"/>
    <sheet name="CVA-NEXA10" sheetId="5" state="visible" r:id="rId6"/>
    <sheet name="EL3002" sheetId="6" state="visible" r:id="rId7"/>
    <sheet name="ROCK INOX" sheetId="7" state="visible" r:id="rId8"/>
    <sheet name="ROCK INOX SIMPLE" sheetId="8" state="visible" r:id="rId9"/>
    <sheet name="CVA-NEXA60" sheetId="9" state="visible" r:id="rId10"/>
    <sheet name="SAR-12-24" sheetId="10" state="visible" r:id="rId11"/>
    <sheet name="EL-550 SIMPLIF." sheetId="11" state="visible" r:id="rId12"/>
    <sheet name="EL-500SE" sheetId="12" state="visible" r:id="rId13"/>
    <sheet name="EL-500TE ENV" sheetId="13" state="visible" r:id="rId14"/>
    <sheet name="PORTER SP" sheetId="14" state="visible" r:id="rId15"/>
    <sheet name="PORTER SP-TF" sheetId="15" state="visible" r:id="rId16"/>
    <sheet name="SPONDU" sheetId="16" state="visible" r:id="rId17"/>
    <sheet name="T-910-R" sheetId="17" state="visible" r:id="rId18"/>
    <sheet name="AEC CONDAL" sheetId="18" state="visible" r:id="rId19"/>
    <sheet name="AEC" sheetId="19" state="visible" r:id="rId20"/>
    <sheet name="PVS-295SE COLOR" sheetId="20" state="visible" r:id="rId21"/>
    <sheet name="PVS-295SE" sheetId="21" state="visible" r:id="rId22"/>
    <sheet name="CONJ.CODE" sheetId="22" state="visible" r:id="rId23"/>
    <sheet name="Hoja1" sheetId="23" state="visible" r:id="rId24"/>
    <sheet name="CIRC.CODE" sheetId="24" state="visible" r:id="rId25"/>
    <sheet name="TECL.CODE" sheetId="25" state="visible" r:id="rId26"/>
    <sheet name="EL-502" sheetId="26" state="visible" r:id="rId27"/>
    <sheet name="D4L-R5" sheetId="27" state="visible" r:id="rId28"/>
    <sheet name="D6L-PLUS" sheetId="28" state="visible" r:id="rId29"/>
    <sheet name="US-540A" sheetId="29" state="visible" r:id="rId30"/>
    <sheet name="CVA-PLUS" sheetId="30" state="visible" r:id="rId31"/>
    <sheet name="EL-510" sheetId="31" state="visible" r:id="rId32"/>
    <sheet name="EL-551" sheetId="32" state="visible" r:id="rId33"/>
    <sheet name="EL-555" sheetId="33" state="visible" r:id="rId34"/>
    <sheet name="CONJ.ACCESOS" sheetId="34" state="visible" r:id="rId35"/>
    <sheet name="EL-530" sheetId="35" state="visible" r:id="rId36"/>
    <sheet name="EL-530 ENV" sheetId="36" state="visible" r:id="rId37"/>
    <sheet name="EL-531" sheetId="37" state="visible" r:id="rId38"/>
    <sheet name="EL-531 ENV" sheetId="38" state="visible" r:id="rId39"/>
    <sheet name="EL-540" sheetId="39" state="visible" r:id="rId40"/>
    <sheet name="EL-505" sheetId="40" state="visible" r:id="rId41"/>
    <sheet name="AM-600C" sheetId="41" state="visible" r:id="rId42"/>
  </sheets>
  <definedNames>
    <definedName function="false" hidden="true" localSheetId="4" name="_xlnm._FilterDatabase" vbProcedure="false">'CVA-NEXA10'!$A$6:$C$764</definedName>
    <definedName function="false" hidden="true" localSheetId="1" name="_xlnm._FilterDatabase" vbProcedure="false">Entradas!$A$3:$K$761</definedName>
    <definedName function="false" hidden="false" localSheetId="0" name="_xlnm.Print_Area" vbProcedure="false">Inventario!$A$1:$F$7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8" authorId="0">
      <text>
        <r>
          <rPr>
            <b val="true"/>
            <sz val="9"/>
            <color rgb="FF000000"/>
            <rFont val="Tahoma"/>
            <family val="2"/>
          </rPr>
          <t xml:space="preserve">NUEVO 50123267 TRANS. BC807-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6</xdr:row>
                <xdr:rowOff>9</xdr:rowOff>
              </xdr:from>
              <xdr:to>
                <xdr:col>2</xdr:col>
                <xdr:colOff>-68</xdr:colOff>
                <xdr:row>191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8" authorId="0">
      <text>
        <r>
          <rPr>
            <sz val="7"/>
            <color rgb="FF000000"/>
            <rFont val="Tahoma"/>
            <family val="2"/>
          </rPr>
          <t xml:space="preserve">NUEVO 50123267 TRANS.BC8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6</xdr:colOff>
                <xdr:row>185</xdr:row>
                <xdr:rowOff>7</xdr:rowOff>
              </xdr:from>
              <xdr:to>
                <xdr:col>1</xdr:col>
                <xdr:colOff>157</xdr:colOff>
                <xdr:row>186</xdr:row>
                <xdr:rowOff>12</xdr:rowOff>
              </xdr:to>
            </anchor>
          </commentPr>
        </mc:Choice>
        <mc:Fallback/>
      </mc:AlternateContent>
    </comment>
    <comment ref="C23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229</xdr:row>
                <xdr:rowOff>5</xdr:rowOff>
              </xdr:from>
              <xdr:to>
                <xdr:col>4</xdr:col>
                <xdr:colOff>48</xdr:colOff>
                <xdr:row>234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233</xdr:row>
                <xdr:rowOff>5</xdr:rowOff>
              </xdr:from>
              <xdr:to>
                <xdr:col>4</xdr:col>
                <xdr:colOff>48</xdr:colOff>
                <xdr:row>238</xdr:row>
                <xdr:rowOff>9</xdr:rowOff>
              </xdr:to>
            </anchor>
          </commentPr>
        </mc:Choice>
        <mc:Fallback/>
      </mc:AlternateContent>
    </comment>
    <comment ref="C23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235</xdr:row>
                <xdr:rowOff>5</xdr:rowOff>
              </xdr:from>
              <xdr:to>
                <xdr:col>4</xdr:col>
                <xdr:colOff>48</xdr:colOff>
                <xdr:row>240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372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251</xdr:row>
                <xdr:rowOff>5</xdr:rowOff>
              </xdr:from>
              <xdr:to>
                <xdr:col>4</xdr:col>
                <xdr:colOff>48</xdr:colOff>
                <xdr:row>256</xdr:row>
                <xdr:rowOff>9</xdr:rowOff>
              </xdr:to>
            </anchor>
          </commentPr>
        </mc:Choice>
        <mc:Fallback/>
      </mc:AlternateContent>
    </comment>
    <comment ref="C254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372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252</xdr:row>
                <xdr:rowOff>5</xdr:rowOff>
              </xdr:from>
              <xdr:to>
                <xdr:col>4</xdr:col>
                <xdr:colOff>48</xdr:colOff>
                <xdr:row>257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372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254</xdr:row>
                <xdr:rowOff>5</xdr:rowOff>
              </xdr:from>
              <xdr:to>
                <xdr:col>4</xdr:col>
                <xdr:colOff>48</xdr:colOff>
                <xdr:row>259</xdr:row>
                <xdr:rowOff>9</xdr:rowOff>
              </xdr:to>
            </anchor>
          </commentPr>
        </mc:Choice>
        <mc:Fallback/>
      </mc:AlternateContent>
    </comment>
    <comment ref="C25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372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255</xdr:row>
                <xdr:rowOff>5</xdr:rowOff>
              </xdr:from>
              <xdr:to>
                <xdr:col>4</xdr:col>
                <xdr:colOff>48</xdr:colOff>
                <xdr:row>260</xdr:row>
                <xdr:rowOff>9</xdr:rowOff>
              </xdr:to>
            </anchor>
          </commentPr>
        </mc:Choice>
        <mc:Fallback/>
      </mc:AlternateContent>
    </comment>
    <comment ref="C25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372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257</xdr:row>
                <xdr:rowOff>5</xdr:rowOff>
              </xdr:from>
              <xdr:to>
                <xdr:col>4</xdr:col>
                <xdr:colOff>48</xdr:colOff>
                <xdr:row>262</xdr:row>
                <xdr:rowOff>9</xdr:rowOff>
              </xdr:to>
            </anchor>
          </commentPr>
        </mc:Choice>
        <mc:Fallback/>
      </mc:AlternateContent>
    </comment>
    <comment ref="C26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258</xdr:row>
                <xdr:rowOff>5</xdr:rowOff>
              </xdr:from>
              <xdr:to>
                <xdr:col>4</xdr:col>
                <xdr:colOff>48</xdr:colOff>
                <xdr:row>263</xdr:row>
                <xdr:rowOff>9</xdr:rowOff>
              </xdr:to>
            </anchor>
          </commentPr>
        </mc:Choice>
        <mc:Fallback/>
      </mc:AlternateContent>
    </comment>
    <comment ref="C26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372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259</xdr:row>
                <xdr:rowOff>5</xdr:rowOff>
              </xdr:from>
              <xdr:to>
                <xdr:col>4</xdr:col>
                <xdr:colOff>48</xdr:colOff>
                <xdr:row>264</xdr:row>
                <xdr:rowOff>9</xdr:rowOff>
              </xdr:to>
            </anchor>
          </commentPr>
        </mc:Choice>
        <mc:Fallback/>
      </mc:AlternateContent>
    </comment>
    <comment ref="C26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17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266</xdr:row>
                <xdr:rowOff>5</xdr:rowOff>
              </xdr:from>
              <xdr:to>
                <xdr:col>4</xdr:col>
                <xdr:colOff>48</xdr:colOff>
                <xdr:row>27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311</xdr:row>
                <xdr:rowOff>5</xdr:rowOff>
              </xdr:from>
              <xdr:to>
                <xdr:col>4</xdr:col>
                <xdr:colOff>48</xdr:colOff>
                <xdr:row>316</xdr:row>
                <xdr:rowOff>9</xdr:rowOff>
              </xdr:to>
            </anchor>
          </commentPr>
        </mc:Choice>
        <mc:Fallback/>
      </mc:AlternateContent>
    </comment>
    <comment ref="C31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315</xdr:row>
                <xdr:rowOff>5</xdr:rowOff>
              </xdr:from>
              <xdr:to>
                <xdr:col>4</xdr:col>
                <xdr:colOff>48</xdr:colOff>
                <xdr:row>320</xdr:row>
                <xdr:rowOff>9</xdr:rowOff>
              </xdr:to>
            </anchor>
          </commentPr>
        </mc:Choice>
        <mc:Fallback/>
      </mc:AlternateContent>
    </comment>
    <comment ref="C31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75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317</xdr:row>
                <xdr:rowOff>5</xdr:rowOff>
              </xdr:from>
              <xdr:to>
                <xdr:col>4</xdr:col>
                <xdr:colOff>48</xdr:colOff>
                <xdr:row>322</xdr:row>
                <xdr:rowOff>9</xdr:rowOff>
              </xdr:to>
            </anchor>
          </commentPr>
        </mc:Choice>
        <mc:Fallback/>
      </mc:AlternateContent>
    </comment>
    <comment ref="C32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17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318</xdr:row>
                <xdr:rowOff>5</xdr:rowOff>
              </xdr:from>
              <xdr:to>
                <xdr:col>4</xdr:col>
                <xdr:colOff>48</xdr:colOff>
                <xdr:row>323</xdr:row>
                <xdr:rowOff>9</xdr:rowOff>
              </xdr:to>
            </anchor>
          </commentPr>
        </mc:Choice>
        <mc:Fallback/>
      </mc:AlternateContent>
    </comment>
    <comment ref="C32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326</xdr:row>
                <xdr:rowOff>5</xdr:rowOff>
              </xdr:from>
              <xdr:to>
                <xdr:col>4</xdr:col>
                <xdr:colOff>48</xdr:colOff>
                <xdr:row>331</xdr:row>
                <xdr:rowOff>9</xdr:rowOff>
              </xdr:to>
            </anchor>
          </commentPr>
        </mc:Choice>
        <mc:Fallback/>
      </mc:AlternateContent>
    </comment>
    <comment ref="C34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AR-12/24
30/03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339</xdr:row>
                <xdr:rowOff>5</xdr:rowOff>
              </xdr:from>
              <xdr:to>
                <xdr:col>4</xdr:col>
                <xdr:colOff>48</xdr:colOff>
                <xdr:row>344</xdr:row>
                <xdr:rowOff>9</xdr:rowOff>
              </xdr:to>
            </anchor>
          </commentPr>
        </mc:Choice>
        <mc:Fallback/>
      </mc:AlternateContent>
    </comment>
    <comment ref="C343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341</xdr:row>
                <xdr:rowOff>5</xdr:rowOff>
              </xdr:from>
              <xdr:to>
                <xdr:col>4</xdr:col>
                <xdr:colOff>48</xdr:colOff>
                <xdr:row>346</xdr:row>
                <xdr:rowOff>9</xdr:rowOff>
              </xdr:to>
            </anchor>
          </commentPr>
        </mc:Choice>
        <mc:Fallback/>
      </mc:AlternateContent>
    </comment>
    <comment ref="C34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346</xdr:row>
                <xdr:rowOff>5</xdr:rowOff>
              </xdr:from>
              <xdr:to>
                <xdr:col>4</xdr:col>
                <xdr:colOff>48</xdr:colOff>
                <xdr:row>351</xdr:row>
                <xdr:rowOff>9</xdr:rowOff>
              </xdr:to>
            </anchor>
          </commentPr>
        </mc:Choice>
        <mc:Fallback/>
      </mc:AlternateContent>
    </comment>
    <comment ref="C354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352</xdr:row>
                <xdr:rowOff>5</xdr:rowOff>
              </xdr:from>
              <xdr:to>
                <xdr:col>4</xdr:col>
                <xdr:colOff>48</xdr:colOff>
                <xdr:row>357</xdr:row>
                <xdr:rowOff>9</xdr:rowOff>
              </xdr:to>
            </anchor>
          </commentPr>
        </mc:Choice>
        <mc:Fallback/>
      </mc:AlternateContent>
    </comment>
    <comment ref="C35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354</xdr:row>
                <xdr:rowOff>5</xdr:rowOff>
              </xdr:from>
              <xdr:to>
                <xdr:col>4</xdr:col>
                <xdr:colOff>48</xdr:colOff>
                <xdr:row>359</xdr:row>
                <xdr:rowOff>9</xdr:rowOff>
              </xdr:to>
            </anchor>
          </commentPr>
        </mc:Choice>
        <mc:Fallback/>
      </mc:AlternateContent>
    </comment>
    <comment ref="C35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482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355</xdr:row>
                <xdr:rowOff>5</xdr:rowOff>
              </xdr:from>
              <xdr:to>
                <xdr:col>4</xdr:col>
                <xdr:colOff>48</xdr:colOff>
                <xdr:row>360</xdr:row>
                <xdr:rowOff>9</xdr:rowOff>
              </xdr:to>
            </anchor>
          </commentPr>
        </mc:Choice>
        <mc:Fallback/>
      </mc:AlternateContent>
    </comment>
    <comment ref="C35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356</xdr:row>
                <xdr:rowOff>5</xdr:rowOff>
              </xdr:from>
              <xdr:to>
                <xdr:col>4</xdr:col>
                <xdr:colOff>48</xdr:colOff>
                <xdr:row>361</xdr:row>
                <xdr:rowOff>9</xdr:rowOff>
              </xdr:to>
            </anchor>
          </commentPr>
        </mc:Choice>
        <mc:Fallback/>
      </mc:AlternateContent>
    </comment>
    <comment ref="C35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357</xdr:row>
                <xdr:rowOff>5</xdr:rowOff>
              </xdr:from>
              <xdr:to>
                <xdr:col>4</xdr:col>
                <xdr:colOff>48</xdr:colOff>
                <xdr:row>362</xdr:row>
                <xdr:rowOff>9</xdr:rowOff>
              </xdr:to>
            </anchor>
          </commentPr>
        </mc:Choice>
        <mc:Fallback/>
      </mc:AlternateContent>
    </comment>
    <comment ref="C36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482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358</xdr:row>
                <xdr:rowOff>5</xdr:rowOff>
              </xdr:from>
              <xdr:to>
                <xdr:col>4</xdr:col>
                <xdr:colOff>48</xdr:colOff>
                <xdr:row>363</xdr:row>
                <xdr:rowOff>9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359</xdr:row>
                <xdr:rowOff>5</xdr:rowOff>
              </xdr:from>
              <xdr:to>
                <xdr:col>4</xdr:col>
                <xdr:colOff>48</xdr:colOff>
                <xdr:row>364</xdr:row>
                <xdr:rowOff>9</xdr:rowOff>
              </xdr:to>
            </anchor>
          </commentPr>
        </mc:Choice>
        <mc:Fallback/>
      </mc:AlternateContent>
    </comment>
    <comment ref="C37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369</xdr:row>
                <xdr:rowOff>5</xdr:rowOff>
              </xdr:from>
              <xdr:to>
                <xdr:col>4</xdr:col>
                <xdr:colOff>48</xdr:colOff>
                <xdr:row>374</xdr:row>
                <xdr:rowOff>9</xdr:rowOff>
              </xdr:to>
            </anchor>
          </commentPr>
        </mc:Choice>
        <mc:Fallback/>
      </mc:AlternateContent>
    </comment>
    <comment ref="C37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370</xdr:row>
                <xdr:rowOff>5</xdr:rowOff>
              </xdr:from>
              <xdr:to>
                <xdr:col>4</xdr:col>
                <xdr:colOff>48</xdr:colOff>
                <xdr:row>375</xdr:row>
                <xdr:rowOff>9</xdr:rowOff>
              </xdr:to>
            </anchor>
          </commentPr>
        </mc:Choice>
        <mc:Fallback/>
      </mc:AlternateContent>
    </comment>
    <comment ref="C374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372</xdr:row>
                <xdr:rowOff>5</xdr:rowOff>
              </xdr:from>
              <xdr:to>
                <xdr:col>4</xdr:col>
                <xdr:colOff>48</xdr:colOff>
                <xdr:row>377</xdr:row>
                <xdr:rowOff>9</xdr:rowOff>
              </xdr:to>
            </anchor>
          </commentPr>
        </mc:Choice>
        <mc:Fallback/>
      </mc:AlternateContent>
    </comment>
    <comment ref="C38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386</xdr:row>
                <xdr:rowOff>5</xdr:rowOff>
              </xdr:from>
              <xdr:to>
                <xdr:col>4</xdr:col>
                <xdr:colOff>48</xdr:colOff>
                <xdr:row>391</xdr:row>
                <xdr:rowOff>9</xdr:rowOff>
              </xdr:to>
            </anchor>
          </commentPr>
        </mc:Choice>
        <mc:Fallback/>
      </mc:AlternateContent>
    </comment>
    <comment ref="C39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AR-12/24
30/03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388</xdr:row>
                <xdr:rowOff>5</xdr:rowOff>
              </xdr:from>
              <xdr:to>
                <xdr:col>4</xdr:col>
                <xdr:colOff>48</xdr:colOff>
                <xdr:row>393</xdr:row>
                <xdr:rowOff>9</xdr:rowOff>
              </xdr:to>
            </anchor>
          </commentPr>
        </mc:Choice>
        <mc:Fallback/>
      </mc:AlternateContent>
    </comment>
    <comment ref="C39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75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389</xdr:row>
                <xdr:rowOff>5</xdr:rowOff>
              </xdr:from>
              <xdr:to>
                <xdr:col>4</xdr:col>
                <xdr:colOff>48</xdr:colOff>
                <xdr:row>394</xdr:row>
                <xdr:rowOff>9</xdr:rowOff>
              </xdr:to>
            </anchor>
          </commentPr>
        </mc:Choice>
        <mc:Fallback/>
      </mc:AlternateContent>
    </comment>
    <comment ref="C404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402</xdr:row>
                <xdr:rowOff>5</xdr:rowOff>
              </xdr:from>
              <xdr:to>
                <xdr:col>4</xdr:col>
                <xdr:colOff>48</xdr:colOff>
                <xdr:row>407</xdr:row>
                <xdr:rowOff>9</xdr:rowOff>
              </xdr:to>
            </anchor>
          </commentPr>
        </mc:Choice>
        <mc:Fallback/>
      </mc:AlternateContent>
    </comment>
    <comment ref="C40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AR-12/24
30/03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405</xdr:row>
                <xdr:rowOff>5</xdr:rowOff>
              </xdr:from>
              <xdr:to>
                <xdr:col>4</xdr:col>
                <xdr:colOff>48</xdr:colOff>
                <xdr:row>410</xdr:row>
                <xdr:rowOff>9</xdr:rowOff>
              </xdr:to>
            </anchor>
          </commentPr>
        </mc:Choice>
        <mc:Fallback/>
      </mc:AlternateContent>
    </comment>
    <comment ref="C413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411</xdr:row>
                <xdr:rowOff>5</xdr:rowOff>
              </xdr:from>
              <xdr:to>
                <xdr:col>4</xdr:col>
                <xdr:colOff>48</xdr:colOff>
                <xdr:row>416</xdr:row>
                <xdr:rowOff>9</xdr:rowOff>
              </xdr:to>
            </anchor>
          </commentPr>
        </mc:Choice>
        <mc:Fallback/>
      </mc:AlternateContent>
    </comment>
    <comment ref="C41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75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416</xdr:row>
                <xdr:rowOff>5</xdr:rowOff>
              </xdr:from>
              <xdr:to>
                <xdr:col>4</xdr:col>
                <xdr:colOff>48</xdr:colOff>
                <xdr:row>421</xdr:row>
                <xdr:rowOff>9</xdr:rowOff>
              </xdr:to>
            </anchor>
          </commentPr>
        </mc:Choice>
        <mc:Fallback/>
      </mc:AlternateContent>
    </comment>
    <comment ref="C42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372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419</xdr:row>
                <xdr:rowOff>5</xdr:rowOff>
              </xdr:from>
              <xdr:to>
                <xdr:col>4</xdr:col>
                <xdr:colOff>48</xdr:colOff>
                <xdr:row>424</xdr:row>
                <xdr:rowOff>9</xdr:rowOff>
              </xdr:to>
            </anchor>
          </commentPr>
        </mc:Choice>
        <mc:Fallback/>
      </mc:AlternateContent>
    </comment>
    <comment ref="C42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420</xdr:row>
                <xdr:rowOff>5</xdr:rowOff>
              </xdr:from>
              <xdr:to>
                <xdr:col>4</xdr:col>
                <xdr:colOff>48</xdr:colOff>
                <xdr:row>425</xdr:row>
                <xdr:rowOff>9</xdr:rowOff>
              </xdr:to>
            </anchor>
          </commentPr>
        </mc:Choice>
        <mc:Fallback/>
      </mc:AlternateContent>
    </comment>
    <comment ref="C42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425</xdr:row>
                <xdr:rowOff>5</xdr:rowOff>
              </xdr:from>
              <xdr:to>
                <xdr:col>4</xdr:col>
                <xdr:colOff>48</xdr:colOff>
                <xdr:row>430</xdr:row>
                <xdr:rowOff>9</xdr:rowOff>
              </xdr:to>
            </anchor>
          </commentPr>
        </mc:Choice>
        <mc:Fallback/>
      </mc:AlternateContent>
    </comment>
    <comment ref="C434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AR-12/24
30/03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432</xdr:row>
                <xdr:rowOff>5</xdr:rowOff>
              </xdr:from>
              <xdr:to>
                <xdr:col>4</xdr:col>
                <xdr:colOff>48</xdr:colOff>
                <xdr:row>437</xdr:row>
                <xdr:rowOff>9</xdr:rowOff>
              </xdr:to>
            </anchor>
          </commentPr>
        </mc:Choice>
        <mc:Fallback/>
      </mc:AlternateContent>
    </comment>
    <comment ref="C43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AR-12/24
30/03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433</xdr:row>
                <xdr:rowOff>5</xdr:rowOff>
              </xdr:from>
              <xdr:to>
                <xdr:col>4</xdr:col>
                <xdr:colOff>48</xdr:colOff>
                <xdr:row>438</xdr:row>
                <xdr:rowOff>9</xdr:rowOff>
              </xdr:to>
            </anchor>
          </commentPr>
        </mc:Choice>
        <mc:Fallback/>
      </mc:AlternateContent>
    </comment>
    <comment ref="C43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434</xdr:row>
                <xdr:rowOff>5</xdr:rowOff>
              </xdr:from>
              <xdr:to>
                <xdr:col>4</xdr:col>
                <xdr:colOff>48</xdr:colOff>
                <xdr:row>439</xdr:row>
                <xdr:rowOff>9</xdr:rowOff>
              </xdr:to>
            </anchor>
          </commentPr>
        </mc:Choice>
        <mc:Fallback/>
      </mc:AlternateContent>
    </comment>
    <comment ref="C43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437</xdr:row>
                <xdr:rowOff>5</xdr:rowOff>
              </xdr:from>
              <xdr:to>
                <xdr:col>4</xdr:col>
                <xdr:colOff>48</xdr:colOff>
                <xdr:row>442</xdr:row>
                <xdr:rowOff>9</xdr:rowOff>
              </xdr:to>
            </anchor>
          </commentPr>
        </mc:Choice>
        <mc:Fallback/>
      </mc:AlternateContent>
    </comment>
    <comment ref="C44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AR-12/24
30/03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438</xdr:row>
                <xdr:rowOff>5</xdr:rowOff>
              </xdr:from>
              <xdr:to>
                <xdr:col>4</xdr:col>
                <xdr:colOff>48</xdr:colOff>
                <xdr:row>443</xdr:row>
                <xdr:rowOff>9</xdr:rowOff>
              </xdr:to>
            </anchor>
          </commentPr>
        </mc:Choice>
        <mc:Fallback/>
      </mc:AlternateContent>
    </comment>
    <comment ref="C44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372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446</xdr:row>
                <xdr:rowOff>5</xdr:rowOff>
              </xdr:from>
              <xdr:to>
                <xdr:col>4</xdr:col>
                <xdr:colOff>48</xdr:colOff>
                <xdr:row>451</xdr:row>
                <xdr:rowOff>9</xdr:rowOff>
              </xdr:to>
            </anchor>
          </commentPr>
        </mc:Choice>
        <mc:Fallback/>
      </mc:AlternateContent>
    </comment>
    <comment ref="C44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372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447</xdr:row>
                <xdr:rowOff>5</xdr:rowOff>
              </xdr:from>
              <xdr:to>
                <xdr:col>4</xdr:col>
                <xdr:colOff>48</xdr:colOff>
                <xdr:row>452</xdr:row>
                <xdr:rowOff>9</xdr:rowOff>
              </xdr:to>
            </anchor>
          </commentPr>
        </mc:Choice>
        <mc:Fallback/>
      </mc:AlternateContent>
    </comment>
    <comment ref="C45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450</xdr:row>
                <xdr:rowOff>5</xdr:rowOff>
              </xdr:from>
              <xdr:to>
                <xdr:col>4</xdr:col>
                <xdr:colOff>48</xdr:colOff>
                <xdr:row>455</xdr:row>
                <xdr:rowOff>9</xdr:rowOff>
              </xdr:to>
            </anchor>
          </commentPr>
        </mc:Choice>
        <mc:Fallback/>
      </mc:AlternateContent>
    </comment>
    <comment ref="C48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372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480</xdr:row>
                <xdr:rowOff>5</xdr:rowOff>
              </xdr:from>
              <xdr:to>
                <xdr:col>4</xdr:col>
                <xdr:colOff>48</xdr:colOff>
                <xdr:row>485</xdr:row>
                <xdr:rowOff>9</xdr:rowOff>
              </xdr:to>
            </anchor>
          </commentPr>
        </mc:Choice>
        <mc:Fallback/>
      </mc:AlternateContent>
    </comment>
    <comment ref="C49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493</xdr:row>
                <xdr:rowOff>5</xdr:rowOff>
              </xdr:from>
              <xdr:to>
                <xdr:col>4</xdr:col>
                <xdr:colOff>48</xdr:colOff>
                <xdr:row>498</xdr:row>
                <xdr:rowOff>9</xdr:rowOff>
              </xdr:to>
            </anchor>
          </commentPr>
        </mc:Choice>
        <mc:Fallback/>
      </mc:AlternateContent>
    </comment>
    <comment ref="C51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508</xdr:row>
                <xdr:rowOff>5</xdr:rowOff>
              </xdr:from>
              <xdr:to>
                <xdr:col>4</xdr:col>
                <xdr:colOff>48</xdr:colOff>
                <xdr:row>513</xdr:row>
                <xdr:rowOff>9</xdr:rowOff>
              </xdr:to>
            </anchor>
          </commentPr>
        </mc:Choice>
        <mc:Fallback/>
      </mc:AlternateContent>
    </comment>
    <comment ref="C51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514</xdr:row>
                <xdr:rowOff>5</xdr:rowOff>
              </xdr:from>
              <xdr:to>
                <xdr:col>4</xdr:col>
                <xdr:colOff>48</xdr:colOff>
                <xdr:row>519</xdr:row>
                <xdr:rowOff>9</xdr:rowOff>
              </xdr:to>
            </anchor>
          </commentPr>
        </mc:Choice>
        <mc:Fallback/>
      </mc:AlternateContent>
    </comment>
    <comment ref="C51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372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517</xdr:row>
                <xdr:rowOff>5</xdr:rowOff>
              </xdr:from>
              <xdr:to>
                <xdr:col>4</xdr:col>
                <xdr:colOff>48</xdr:colOff>
                <xdr:row>522</xdr:row>
                <xdr:rowOff>9</xdr:rowOff>
              </xdr:to>
            </anchor>
          </commentPr>
        </mc:Choice>
        <mc:Fallback/>
      </mc:AlternateContent>
    </comment>
    <comment ref="C523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521</xdr:row>
                <xdr:rowOff>5</xdr:rowOff>
              </xdr:from>
              <xdr:to>
                <xdr:col>4</xdr:col>
                <xdr:colOff>48</xdr:colOff>
                <xdr:row>526</xdr:row>
                <xdr:rowOff>9</xdr:rowOff>
              </xdr:to>
            </anchor>
          </commentPr>
        </mc:Choice>
        <mc:Fallback/>
      </mc:AlternateContent>
    </comment>
    <comment ref="C53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AR-12/24
30/03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536</xdr:row>
                <xdr:rowOff>5</xdr:rowOff>
              </xdr:from>
              <xdr:to>
                <xdr:col>4</xdr:col>
                <xdr:colOff>48</xdr:colOff>
                <xdr:row>541</xdr:row>
                <xdr:rowOff>9</xdr:rowOff>
              </xdr:to>
            </anchor>
          </commentPr>
        </mc:Choice>
        <mc:Fallback/>
      </mc:AlternateContent>
    </comment>
    <comment ref="C54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539</xdr:row>
                <xdr:rowOff>5</xdr:rowOff>
              </xdr:from>
              <xdr:to>
                <xdr:col>4</xdr:col>
                <xdr:colOff>48</xdr:colOff>
                <xdr:row>544</xdr:row>
                <xdr:rowOff>9</xdr:rowOff>
              </xdr:to>
            </anchor>
          </commentPr>
        </mc:Choice>
        <mc:Fallback/>
      </mc:AlternateContent>
    </comment>
    <comment ref="C55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AR-12/24
30/03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550</xdr:row>
                <xdr:rowOff>5</xdr:rowOff>
              </xdr:from>
              <xdr:to>
                <xdr:col>4</xdr:col>
                <xdr:colOff>48</xdr:colOff>
                <xdr:row>555</xdr:row>
                <xdr:rowOff>9</xdr:rowOff>
              </xdr:to>
            </anchor>
          </commentPr>
        </mc:Choice>
        <mc:Fallback/>
      </mc:AlternateContent>
    </comment>
    <comment ref="C553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551</xdr:row>
                <xdr:rowOff>5</xdr:rowOff>
              </xdr:from>
              <xdr:to>
                <xdr:col>4</xdr:col>
                <xdr:colOff>48</xdr:colOff>
                <xdr:row>556</xdr:row>
                <xdr:rowOff>9</xdr:rowOff>
              </xdr:to>
            </anchor>
          </commentPr>
        </mc:Choice>
        <mc:Fallback/>
      </mc:AlternateContent>
    </comment>
    <comment ref="C56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AR-12/24
30/03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560</xdr:row>
                <xdr:rowOff>5</xdr:rowOff>
              </xdr:from>
              <xdr:to>
                <xdr:col>4</xdr:col>
                <xdr:colOff>48</xdr:colOff>
                <xdr:row>565</xdr:row>
                <xdr:rowOff>9</xdr:rowOff>
              </xdr:to>
            </anchor>
          </commentPr>
        </mc:Choice>
        <mc:Fallback/>
      </mc:AlternateContent>
    </comment>
    <comment ref="C57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568</xdr:row>
                <xdr:rowOff>5</xdr:rowOff>
              </xdr:from>
              <xdr:to>
                <xdr:col>4</xdr:col>
                <xdr:colOff>48</xdr:colOff>
                <xdr:row>573</xdr:row>
                <xdr:rowOff>9</xdr:rowOff>
              </xdr:to>
            </anchor>
          </commentPr>
        </mc:Choice>
        <mc:Fallback/>
      </mc:AlternateContent>
    </comment>
    <comment ref="C57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574</xdr:row>
                <xdr:rowOff>5</xdr:rowOff>
              </xdr:from>
              <xdr:to>
                <xdr:col>4</xdr:col>
                <xdr:colOff>48</xdr:colOff>
                <xdr:row>579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587</xdr:row>
                <xdr:rowOff>5</xdr:rowOff>
              </xdr:from>
              <xdr:to>
                <xdr:col>4</xdr:col>
                <xdr:colOff>48</xdr:colOff>
                <xdr:row>592</xdr:row>
                <xdr:rowOff>9</xdr:rowOff>
              </xdr:to>
            </anchor>
          </commentPr>
        </mc:Choice>
        <mc:Fallback/>
      </mc:AlternateContent>
    </comment>
    <comment ref="C59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588</xdr:row>
                <xdr:rowOff>5</xdr:rowOff>
              </xdr:from>
              <xdr:to>
                <xdr:col>4</xdr:col>
                <xdr:colOff>48</xdr:colOff>
                <xdr:row>593</xdr:row>
                <xdr:rowOff>9</xdr:rowOff>
              </xdr:to>
            </anchor>
          </commentPr>
        </mc:Choice>
        <mc:Fallback/>
      </mc:AlternateContent>
    </comment>
    <comment ref="C59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372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593</xdr:row>
                <xdr:rowOff>5</xdr:rowOff>
              </xdr:from>
              <xdr:to>
                <xdr:col>4</xdr:col>
                <xdr:colOff>48</xdr:colOff>
                <xdr:row>598</xdr:row>
                <xdr:rowOff>9</xdr:rowOff>
              </xdr:to>
            </anchor>
          </commentPr>
        </mc:Choice>
        <mc:Fallback/>
      </mc:AlternateContent>
    </comment>
    <comment ref="C59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75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595</xdr:row>
                <xdr:rowOff>5</xdr:rowOff>
              </xdr:from>
              <xdr:to>
                <xdr:col>4</xdr:col>
                <xdr:colOff>48</xdr:colOff>
                <xdr:row>600</xdr:row>
                <xdr:rowOff>9</xdr:rowOff>
              </xdr:to>
            </anchor>
          </commentPr>
        </mc:Choice>
        <mc:Fallback/>
      </mc:AlternateContent>
    </comment>
    <comment ref="C59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AR-12/24
30/03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596</xdr:row>
                <xdr:rowOff>5</xdr:rowOff>
              </xdr:from>
              <xdr:to>
                <xdr:col>4</xdr:col>
                <xdr:colOff>48</xdr:colOff>
                <xdr:row>601</xdr:row>
                <xdr:rowOff>9</xdr:rowOff>
              </xdr:to>
            </anchor>
          </commentPr>
        </mc:Choice>
        <mc:Fallback/>
      </mc:AlternateContent>
    </comment>
    <comment ref="C61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616</xdr:row>
                <xdr:rowOff>5</xdr:rowOff>
              </xdr:from>
              <xdr:to>
                <xdr:col>4</xdr:col>
                <xdr:colOff>48</xdr:colOff>
                <xdr:row>621</xdr:row>
                <xdr:rowOff>9</xdr:rowOff>
              </xdr:to>
            </anchor>
          </commentPr>
        </mc:Choice>
        <mc:Fallback/>
      </mc:AlternateContent>
    </comment>
    <comment ref="C62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702
23/02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625</xdr:row>
                <xdr:rowOff>5</xdr:rowOff>
              </xdr:from>
              <xdr:to>
                <xdr:col>4</xdr:col>
                <xdr:colOff>48</xdr:colOff>
                <xdr:row>630</xdr:row>
                <xdr:rowOff>9</xdr:rowOff>
              </xdr:to>
            </anchor>
          </commentPr>
        </mc:Choice>
        <mc:Fallback/>
      </mc:AlternateContent>
    </comment>
    <comment ref="C62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626</xdr:row>
                <xdr:rowOff>5</xdr:rowOff>
              </xdr:from>
              <xdr:to>
                <xdr:col>4</xdr:col>
                <xdr:colOff>48</xdr:colOff>
                <xdr:row>631</xdr:row>
                <xdr:rowOff>9</xdr:rowOff>
              </xdr:to>
            </anchor>
          </commentPr>
        </mc:Choice>
        <mc:Fallback/>
      </mc:AlternateContent>
    </comment>
    <comment ref="C63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AR-12/24
30/03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634</xdr:row>
                <xdr:rowOff>5</xdr:rowOff>
              </xdr:from>
              <xdr:to>
                <xdr:col>4</xdr:col>
                <xdr:colOff>48</xdr:colOff>
                <xdr:row>639</xdr:row>
                <xdr:rowOff>9</xdr:rowOff>
              </xdr:to>
            </anchor>
          </commentPr>
        </mc:Choice>
        <mc:Fallback/>
      </mc:AlternateContent>
    </comment>
    <comment ref="C63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636</xdr:row>
                <xdr:rowOff>5</xdr:rowOff>
              </xdr:from>
              <xdr:to>
                <xdr:col>4</xdr:col>
                <xdr:colOff>48</xdr:colOff>
                <xdr:row>641</xdr:row>
                <xdr:rowOff>9</xdr:rowOff>
              </xdr:to>
            </anchor>
          </commentPr>
        </mc:Choice>
        <mc:Fallback/>
      </mc:AlternateContent>
    </comment>
    <comment ref="C63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AR-12/24
30/03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637</xdr:row>
                <xdr:rowOff>5</xdr:rowOff>
              </xdr:from>
              <xdr:to>
                <xdr:col>4</xdr:col>
                <xdr:colOff>48</xdr:colOff>
                <xdr:row>642</xdr:row>
                <xdr:rowOff>9</xdr:rowOff>
              </xdr:to>
            </anchor>
          </commentPr>
        </mc:Choice>
        <mc:Fallback/>
      </mc:AlternateContent>
    </comment>
    <comment ref="C644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642</xdr:row>
                <xdr:rowOff>5</xdr:rowOff>
              </xdr:from>
              <xdr:to>
                <xdr:col>4</xdr:col>
                <xdr:colOff>48</xdr:colOff>
                <xdr:row>647</xdr:row>
                <xdr:rowOff>9</xdr:rowOff>
              </xdr:to>
            </anchor>
          </commentPr>
        </mc:Choice>
        <mc:Fallback/>
      </mc:AlternateContent>
    </comment>
    <comment ref="C65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372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648</xdr:row>
                <xdr:rowOff>5</xdr:rowOff>
              </xdr:from>
              <xdr:to>
                <xdr:col>4</xdr:col>
                <xdr:colOff>48</xdr:colOff>
                <xdr:row>653</xdr:row>
                <xdr:rowOff>9</xdr:rowOff>
              </xdr:to>
            </anchor>
          </commentPr>
        </mc:Choice>
        <mc:Fallback/>
      </mc:AlternateContent>
    </comment>
    <comment ref="C65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AR-12/24
30/03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656</xdr:row>
                <xdr:rowOff>5</xdr:rowOff>
              </xdr:from>
              <xdr:to>
                <xdr:col>4</xdr:col>
                <xdr:colOff>48</xdr:colOff>
                <xdr:row>661</xdr:row>
                <xdr:rowOff>9</xdr:rowOff>
              </xdr:to>
            </anchor>
          </commentPr>
        </mc:Choice>
        <mc:Fallback/>
      </mc:AlternateContent>
    </comment>
    <comment ref="C66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660</xdr:row>
                <xdr:rowOff>5</xdr:rowOff>
              </xdr:from>
              <xdr:to>
                <xdr:col>4</xdr:col>
                <xdr:colOff>48</xdr:colOff>
                <xdr:row>665</xdr:row>
                <xdr:rowOff>9</xdr:rowOff>
              </xdr:to>
            </anchor>
          </commentPr>
        </mc:Choice>
        <mc:Fallback/>
      </mc:AlternateContent>
    </comment>
    <comment ref="C68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686</xdr:row>
                <xdr:rowOff>5</xdr:rowOff>
              </xdr:from>
              <xdr:to>
                <xdr:col>4</xdr:col>
                <xdr:colOff>48</xdr:colOff>
                <xdr:row>691</xdr:row>
                <xdr:rowOff>9</xdr:rowOff>
              </xdr:to>
            </anchor>
          </commentPr>
        </mc:Choice>
        <mc:Fallback/>
      </mc:AlternateContent>
    </comment>
    <comment ref="C68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687</xdr:row>
                <xdr:rowOff>5</xdr:rowOff>
              </xdr:from>
              <xdr:to>
                <xdr:col>4</xdr:col>
                <xdr:colOff>48</xdr:colOff>
                <xdr:row>692</xdr:row>
                <xdr:rowOff>9</xdr:rowOff>
              </xdr:to>
            </anchor>
          </commentPr>
        </mc:Choice>
        <mc:Fallback/>
      </mc:AlternateContent>
    </comment>
    <comment ref="C69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372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689</xdr:row>
                <xdr:rowOff>5</xdr:rowOff>
              </xdr:from>
              <xdr:to>
                <xdr:col>4</xdr:col>
                <xdr:colOff>48</xdr:colOff>
                <xdr:row>694</xdr:row>
                <xdr:rowOff>9</xdr:rowOff>
              </xdr:to>
            </anchor>
          </commentPr>
        </mc:Choice>
        <mc:Fallback/>
      </mc:AlternateContent>
    </comment>
    <comment ref="C69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17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694</xdr:row>
                <xdr:rowOff>5</xdr:rowOff>
              </xdr:from>
              <xdr:to>
                <xdr:col>4</xdr:col>
                <xdr:colOff>48</xdr:colOff>
                <xdr:row>699</xdr:row>
                <xdr:rowOff>9</xdr:rowOff>
              </xdr:to>
            </anchor>
          </commentPr>
        </mc:Choice>
        <mc:Fallback/>
      </mc:AlternateContent>
    </comment>
    <comment ref="C69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AR-12/24
30/03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697</xdr:row>
                <xdr:rowOff>5</xdr:rowOff>
              </xdr:from>
              <xdr:to>
                <xdr:col>4</xdr:col>
                <xdr:colOff>48</xdr:colOff>
                <xdr:row>702</xdr:row>
                <xdr:rowOff>9</xdr:rowOff>
              </xdr:to>
            </anchor>
          </commentPr>
        </mc:Choice>
        <mc:Fallback/>
      </mc:AlternateContent>
    </comment>
    <comment ref="C72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727</xdr:row>
                <xdr:rowOff>5</xdr:rowOff>
              </xdr:from>
              <xdr:to>
                <xdr:col>4</xdr:col>
                <xdr:colOff>48</xdr:colOff>
                <xdr:row>732</xdr:row>
                <xdr:rowOff>9</xdr:rowOff>
              </xdr:to>
            </anchor>
          </commentPr>
        </mc:Choice>
        <mc:Fallback/>
      </mc:AlternateContent>
    </comment>
    <comment ref="C73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75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728</xdr:row>
                <xdr:rowOff>5</xdr:rowOff>
              </xdr:from>
              <xdr:to>
                <xdr:col>4</xdr:col>
                <xdr:colOff>48</xdr:colOff>
                <xdr:row>733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75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729</xdr:row>
                <xdr:rowOff>5</xdr:rowOff>
              </xdr:from>
              <xdr:to>
                <xdr:col>4</xdr:col>
                <xdr:colOff>48</xdr:colOff>
                <xdr:row>734</xdr:row>
                <xdr:rowOff>9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75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730</xdr:row>
                <xdr:rowOff>5</xdr:rowOff>
              </xdr:from>
              <xdr:to>
                <xdr:col>4</xdr:col>
                <xdr:colOff>48</xdr:colOff>
                <xdr:row>735</xdr:row>
                <xdr:rowOff>9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17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733</xdr:row>
                <xdr:rowOff>5</xdr:rowOff>
              </xdr:from>
              <xdr:to>
                <xdr:col>4</xdr:col>
                <xdr:colOff>48</xdr:colOff>
                <xdr:row>738</xdr:row>
                <xdr:rowOff>9</xdr:rowOff>
              </xdr:to>
            </anchor>
          </commentPr>
        </mc:Choice>
        <mc:Fallback/>
      </mc:AlternateContent>
    </comment>
    <comment ref="C73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17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735</xdr:row>
                <xdr:rowOff>5</xdr:rowOff>
              </xdr:from>
              <xdr:to>
                <xdr:col>4</xdr:col>
                <xdr:colOff>48</xdr:colOff>
                <xdr:row>740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17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736</xdr:row>
                <xdr:rowOff>5</xdr:rowOff>
              </xdr:from>
              <xdr:to>
                <xdr:col>4</xdr:col>
                <xdr:colOff>48</xdr:colOff>
                <xdr:row>741</xdr:row>
                <xdr:rowOff>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17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737</xdr:row>
                <xdr:rowOff>5</xdr:rowOff>
              </xdr:from>
              <xdr:to>
                <xdr:col>4</xdr:col>
                <xdr:colOff>48</xdr:colOff>
                <xdr:row>742</xdr:row>
                <xdr:rowOff>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17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738</xdr:row>
                <xdr:rowOff>5</xdr:rowOff>
              </xdr:from>
              <xdr:to>
                <xdr:col>4</xdr:col>
                <xdr:colOff>48</xdr:colOff>
                <xdr:row>743</xdr:row>
                <xdr:rowOff>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17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739</xdr:row>
                <xdr:rowOff>5</xdr:rowOff>
              </xdr:from>
              <xdr:to>
                <xdr:col>4</xdr:col>
                <xdr:colOff>48</xdr:colOff>
                <xdr:row>744</xdr:row>
                <xdr:rowOff>9</xdr:rowOff>
              </xdr:to>
            </anchor>
          </commentPr>
        </mc:Choice>
        <mc:Fallback/>
      </mc:AlternateContent>
    </comment>
    <comment ref="C75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482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749</xdr:row>
                <xdr:rowOff>5</xdr:rowOff>
              </xdr:from>
              <xdr:to>
                <xdr:col>4</xdr:col>
                <xdr:colOff>48</xdr:colOff>
                <xdr:row>754</xdr:row>
                <xdr:rowOff>9</xdr:rowOff>
              </xdr:to>
            </anchor>
          </commentPr>
        </mc:Choice>
        <mc:Fallback/>
      </mc:AlternateContent>
    </comment>
    <comment ref="C75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482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750</xdr:row>
                <xdr:rowOff>5</xdr:rowOff>
              </xdr:from>
              <xdr:to>
                <xdr:col>4</xdr:col>
                <xdr:colOff>48</xdr:colOff>
                <xdr:row>755</xdr:row>
                <xdr:rowOff>9</xdr:rowOff>
              </xdr:to>
            </anchor>
          </commentPr>
        </mc:Choice>
        <mc:Fallback/>
      </mc:AlternateContent>
    </comment>
    <comment ref="C753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482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751</xdr:row>
                <xdr:rowOff>5</xdr:rowOff>
              </xdr:from>
              <xdr:to>
                <xdr:col>4</xdr:col>
                <xdr:colOff>48</xdr:colOff>
                <xdr:row>756</xdr:row>
                <xdr:rowOff>9</xdr:rowOff>
              </xdr:to>
            </anchor>
          </commentPr>
        </mc:Choice>
        <mc:Fallback/>
      </mc:AlternateContent>
    </comment>
    <comment ref="C754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482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752</xdr:row>
                <xdr:rowOff>5</xdr:rowOff>
              </xdr:from>
              <xdr:to>
                <xdr:col>4</xdr:col>
                <xdr:colOff>48</xdr:colOff>
                <xdr:row>757</xdr:row>
                <xdr:rowOff>9</xdr:rowOff>
              </xdr:to>
            </anchor>
          </commentPr>
        </mc:Choice>
        <mc:Fallback/>
      </mc:AlternateContent>
    </comment>
    <comment ref="C75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482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754</xdr:row>
                <xdr:rowOff>5</xdr:rowOff>
              </xdr:from>
              <xdr:to>
                <xdr:col>4</xdr:col>
                <xdr:colOff>48</xdr:colOff>
                <xdr:row>759</xdr:row>
                <xdr:rowOff>9</xdr:rowOff>
              </xdr:to>
            </anchor>
          </commentPr>
        </mc:Choice>
        <mc:Fallback/>
      </mc:AlternateContent>
    </comment>
    <comment ref="C75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482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756</xdr:row>
                <xdr:rowOff>5</xdr:rowOff>
              </xdr:from>
              <xdr:to>
                <xdr:col>4</xdr:col>
                <xdr:colOff>48</xdr:colOff>
                <xdr:row>761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7</xdr:row>
                <xdr:rowOff>5</xdr:rowOff>
              </xdr:from>
              <xdr:to>
                <xdr:col>6</xdr:col>
                <xdr:colOff>4</xdr:colOff>
                <xdr:row>12</xdr:row>
                <xdr:rowOff>9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8</xdr:row>
                <xdr:rowOff>5</xdr:rowOff>
              </xdr:from>
              <xdr:to>
                <xdr:col>6</xdr:col>
                <xdr:colOff>4</xdr:colOff>
                <xdr:row>13</xdr:row>
                <xdr:rowOff>9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3</xdr:row>
                <xdr:rowOff>5</xdr:rowOff>
              </xdr:from>
              <xdr:to>
                <xdr:col>6</xdr:col>
                <xdr:colOff>4</xdr:colOff>
                <xdr:row>18</xdr:row>
                <xdr:rowOff>9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75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2</xdr:row>
                <xdr:rowOff>5</xdr:rowOff>
              </xdr:from>
              <xdr:to>
                <xdr:col>6</xdr:col>
                <xdr:colOff>4</xdr:colOff>
                <xdr:row>27</xdr:row>
                <xdr:rowOff>9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8</xdr:row>
                <xdr:rowOff>5</xdr:rowOff>
              </xdr:from>
              <xdr:to>
                <xdr:col>6</xdr:col>
                <xdr:colOff>4</xdr:colOff>
                <xdr:row>33</xdr:row>
                <xdr:rowOff>9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35</xdr:row>
                <xdr:rowOff>5</xdr:rowOff>
              </xdr:from>
              <xdr:to>
                <xdr:col>6</xdr:col>
                <xdr:colOff>4</xdr:colOff>
                <xdr:row>40</xdr:row>
                <xdr:rowOff>9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39</xdr:row>
                <xdr:rowOff>5</xdr:rowOff>
              </xdr:from>
              <xdr:to>
                <xdr:col>6</xdr:col>
                <xdr:colOff>4</xdr:colOff>
                <xdr:row>44</xdr:row>
                <xdr:rowOff>9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44</xdr:row>
                <xdr:rowOff>5</xdr:rowOff>
              </xdr:from>
              <xdr:to>
                <xdr:col>6</xdr:col>
                <xdr:colOff>4</xdr:colOff>
                <xdr:row>49</xdr:row>
                <xdr:rowOff>9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46</xdr:row>
                <xdr:rowOff>5</xdr:rowOff>
              </xdr:from>
              <xdr:to>
                <xdr:col>6</xdr:col>
                <xdr:colOff>4</xdr:colOff>
                <xdr:row>51</xdr:row>
                <xdr:rowOff>9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49</xdr:row>
                <xdr:rowOff>5</xdr:rowOff>
              </xdr:from>
              <xdr:to>
                <xdr:col>6</xdr:col>
                <xdr:colOff>4</xdr:colOff>
                <xdr:row>54</xdr:row>
                <xdr:rowOff>9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51</xdr:row>
                <xdr:rowOff>5</xdr:rowOff>
              </xdr:from>
              <xdr:to>
                <xdr:col>6</xdr:col>
                <xdr:colOff>4</xdr:colOff>
                <xdr:row>56</xdr:row>
                <xdr:rowOff>9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58</xdr:row>
                <xdr:rowOff>5</xdr:rowOff>
              </xdr:from>
              <xdr:to>
                <xdr:col>6</xdr:col>
                <xdr:colOff>4</xdr:colOff>
                <xdr:row>63</xdr:row>
                <xdr:rowOff>9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alida de material18/07/23
cant. 2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64</xdr:row>
                <xdr:rowOff>5</xdr:rowOff>
              </xdr:from>
              <xdr:to>
                <xdr:col>6</xdr:col>
                <xdr:colOff>4</xdr:colOff>
                <xdr:row>69</xdr:row>
                <xdr:rowOff>9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66</xdr:row>
                <xdr:rowOff>5</xdr:rowOff>
              </xdr:from>
              <xdr:to>
                <xdr:col>6</xdr:col>
                <xdr:colOff>4</xdr:colOff>
                <xdr:row>71</xdr:row>
                <xdr:rowOff>9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73</xdr:row>
                <xdr:rowOff>5</xdr:rowOff>
              </xdr:from>
              <xdr:to>
                <xdr:col>6</xdr:col>
                <xdr:colOff>4</xdr:colOff>
                <xdr:row>78</xdr:row>
                <xdr:rowOff>9</xdr:rowOff>
              </xdr:to>
            </anchor>
          </commentPr>
        </mc:Choice>
        <mc:Fallback/>
      </mc:AlternateContent>
    </comment>
    <comment ref="D7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74</xdr:row>
                <xdr:rowOff>5</xdr:rowOff>
              </xdr:from>
              <xdr:to>
                <xdr:col>6</xdr:col>
                <xdr:colOff>4</xdr:colOff>
                <xdr:row>79</xdr:row>
                <xdr:rowOff>9</xdr:rowOff>
              </xdr:to>
            </anchor>
          </commentPr>
        </mc:Choice>
        <mc:Fallback/>
      </mc:AlternateContent>
    </comment>
    <comment ref="D10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98</xdr:row>
                <xdr:rowOff>5</xdr:rowOff>
              </xdr:from>
              <xdr:to>
                <xdr:col>6</xdr:col>
                <xdr:colOff>4</xdr:colOff>
                <xdr:row>103</xdr:row>
                <xdr:rowOff>9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07</xdr:row>
                <xdr:rowOff>5</xdr:rowOff>
              </xdr:from>
              <xdr:to>
                <xdr:col>6</xdr:col>
                <xdr:colOff>4</xdr:colOff>
                <xdr:row>112</xdr:row>
                <xdr:rowOff>9</xdr:rowOff>
              </xdr:to>
            </anchor>
          </commentPr>
        </mc:Choice>
        <mc:Fallback/>
      </mc:AlternateContent>
    </comment>
    <comment ref="D11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08</xdr:row>
                <xdr:rowOff>5</xdr:rowOff>
              </xdr:from>
              <xdr:to>
                <xdr:col>6</xdr:col>
                <xdr:colOff>4</xdr:colOff>
                <xdr:row>113</xdr:row>
                <xdr:rowOff>9</xdr:rowOff>
              </xdr:to>
            </anchor>
          </commentPr>
        </mc:Choice>
        <mc:Fallback/>
      </mc:AlternateContent>
    </comment>
    <comment ref="D11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14</xdr:row>
                <xdr:rowOff>5</xdr:rowOff>
              </xdr:from>
              <xdr:to>
                <xdr:col>6</xdr:col>
                <xdr:colOff>4</xdr:colOff>
                <xdr:row>119</xdr:row>
                <xdr:rowOff>9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65
Entrada: 28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17</xdr:row>
                <xdr:rowOff>5</xdr:rowOff>
              </xdr:from>
              <xdr:to>
                <xdr:col>6</xdr:col>
                <xdr:colOff>4</xdr:colOff>
                <xdr:row>122</xdr:row>
                <xdr:rowOff>9</xdr:rowOff>
              </xdr:to>
            </anchor>
          </commentPr>
        </mc:Choice>
        <mc:Fallback/>
      </mc:AlternateContent>
    </comment>
    <comment ref="D12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65
Entrada: 28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18</xdr:row>
                <xdr:rowOff>5</xdr:rowOff>
              </xdr:from>
              <xdr:to>
                <xdr:col>6</xdr:col>
                <xdr:colOff>4</xdr:colOff>
                <xdr:row>123</xdr:row>
                <xdr:rowOff>9</xdr:rowOff>
              </xdr:to>
            </anchor>
          </commentPr>
        </mc:Choice>
        <mc:Fallback/>
      </mc:AlternateContent>
    </comment>
    <comment ref="D15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48</xdr:row>
                <xdr:rowOff>5</xdr:rowOff>
              </xdr:from>
              <xdr:to>
                <xdr:col>6</xdr:col>
                <xdr:colOff>4</xdr:colOff>
                <xdr:row>153</xdr:row>
                <xdr:rowOff>9</xdr:rowOff>
              </xdr:to>
            </anchor>
          </commentPr>
        </mc:Choice>
        <mc:Fallback/>
      </mc:AlternateContent>
    </comment>
    <comment ref="D15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55</xdr:row>
                <xdr:rowOff>5</xdr:rowOff>
              </xdr:from>
              <xdr:to>
                <xdr:col>6</xdr:col>
                <xdr:colOff>4</xdr:colOff>
                <xdr:row>160</xdr:row>
                <xdr:rowOff>9</xdr:rowOff>
              </xdr:to>
            </anchor>
          </commentPr>
        </mc:Choice>
        <mc:Fallback/>
      </mc:AlternateContent>
    </comment>
    <comment ref="D15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56</xdr:row>
                <xdr:rowOff>5</xdr:rowOff>
              </xdr:from>
              <xdr:to>
                <xdr:col>6</xdr:col>
                <xdr:colOff>4</xdr:colOff>
                <xdr:row>161</xdr:row>
                <xdr:rowOff>9</xdr:rowOff>
              </xdr:to>
            </anchor>
          </commentPr>
        </mc:Choice>
        <mc:Fallback/>
      </mc:AlternateContent>
    </comment>
    <comment ref="D16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59</xdr:row>
                <xdr:rowOff>5</xdr:rowOff>
              </xdr:from>
              <xdr:to>
                <xdr:col>6</xdr:col>
                <xdr:colOff>4</xdr:colOff>
                <xdr:row>164</xdr:row>
                <xdr:rowOff>9</xdr:rowOff>
              </xdr:to>
            </anchor>
          </commentPr>
        </mc:Choice>
        <mc:Fallback/>
      </mc:AlternateContent>
    </comment>
    <comment ref="D16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17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60</xdr:row>
                <xdr:rowOff>5</xdr:rowOff>
              </xdr:from>
              <xdr:to>
                <xdr:col>6</xdr:col>
                <xdr:colOff>4</xdr:colOff>
                <xdr:row>165</xdr:row>
                <xdr:rowOff>9</xdr:rowOff>
              </xdr:to>
            </anchor>
          </commentPr>
        </mc:Choice>
        <mc:Fallback/>
      </mc:AlternateContent>
    </comment>
    <comment ref="D16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65
Entrada: 28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64</xdr:row>
                <xdr:rowOff>5</xdr:rowOff>
              </xdr:from>
              <xdr:to>
                <xdr:col>6</xdr:col>
                <xdr:colOff>4</xdr:colOff>
                <xdr:row>169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17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68</xdr:row>
                <xdr:rowOff>5</xdr:rowOff>
              </xdr:from>
              <xdr:to>
                <xdr:col>6</xdr:col>
                <xdr:colOff>4</xdr:colOff>
                <xdr:row>173</xdr:row>
                <xdr:rowOff>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17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69</xdr:row>
                <xdr:rowOff>5</xdr:rowOff>
              </xdr:from>
              <xdr:to>
                <xdr:col>6</xdr:col>
                <xdr:colOff>4</xdr:colOff>
                <xdr:row>174</xdr:row>
                <xdr:rowOff>9</xdr:rowOff>
              </xdr:to>
            </anchor>
          </commentPr>
        </mc:Choice>
        <mc:Fallback/>
      </mc:AlternateContent>
    </comment>
    <comment ref="D17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70</xdr:row>
                <xdr:rowOff>5</xdr:rowOff>
              </xdr:from>
              <xdr:to>
                <xdr:col>6</xdr:col>
                <xdr:colOff>4</xdr:colOff>
                <xdr:row>175</xdr:row>
                <xdr:rowOff>9</xdr:rowOff>
              </xdr:to>
            </anchor>
          </commentPr>
        </mc:Choice>
        <mc:Fallback/>
      </mc:AlternateContent>
    </comment>
    <comment ref="D17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75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76</xdr:row>
                <xdr:rowOff>5</xdr:rowOff>
              </xdr:from>
              <xdr:to>
                <xdr:col>6</xdr:col>
                <xdr:colOff>4</xdr:colOff>
                <xdr:row>181</xdr:row>
                <xdr:rowOff>9</xdr:rowOff>
              </xdr:to>
            </anchor>
          </commentPr>
        </mc:Choice>
        <mc:Fallback/>
      </mc:AlternateContent>
    </comment>
    <comment ref="D18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17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83</xdr:row>
                <xdr:rowOff>5</xdr:rowOff>
              </xdr:from>
              <xdr:to>
                <xdr:col>6</xdr:col>
                <xdr:colOff>4</xdr:colOff>
                <xdr:row>188</xdr:row>
                <xdr:rowOff>9</xdr:rowOff>
              </xdr:to>
            </anchor>
          </commentPr>
        </mc:Choice>
        <mc:Fallback/>
      </mc:AlternateContent>
    </comment>
    <comment ref="D18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482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84</xdr:row>
                <xdr:rowOff>5</xdr:rowOff>
              </xdr:from>
              <xdr:to>
                <xdr:col>6</xdr:col>
                <xdr:colOff>4</xdr:colOff>
                <xdr:row>189</xdr:row>
                <xdr:rowOff>9</xdr:rowOff>
              </xdr:to>
            </anchor>
          </commentPr>
        </mc:Choice>
        <mc:Fallback/>
      </mc:AlternateContent>
    </comment>
    <comment ref="D18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85</xdr:row>
                <xdr:rowOff>5</xdr:rowOff>
              </xdr:from>
              <xdr:to>
                <xdr:col>6</xdr:col>
                <xdr:colOff>4</xdr:colOff>
                <xdr:row>190</xdr:row>
                <xdr:rowOff>9</xdr:rowOff>
              </xdr:to>
            </anchor>
          </commentPr>
        </mc:Choice>
        <mc:Fallback/>
      </mc:AlternateContent>
    </comment>
    <comment ref="D18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87</xdr:row>
                <xdr:rowOff>5</xdr:rowOff>
              </xdr:from>
              <xdr:to>
                <xdr:col>6</xdr:col>
                <xdr:colOff>4</xdr:colOff>
                <xdr:row>192</xdr:row>
                <xdr:rowOff>9</xdr:rowOff>
              </xdr:to>
            </anchor>
          </commentPr>
        </mc:Choice>
        <mc:Fallback/>
      </mc:AlternateContent>
    </comment>
    <comment ref="D19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88</xdr:row>
                <xdr:rowOff>5</xdr:rowOff>
              </xdr:from>
              <xdr:to>
                <xdr:col>6</xdr:col>
                <xdr:colOff>4</xdr:colOff>
                <xdr:row>193</xdr:row>
                <xdr:rowOff>9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91</xdr:row>
                <xdr:rowOff>5</xdr:rowOff>
              </xdr:from>
              <xdr:to>
                <xdr:col>6</xdr:col>
                <xdr:colOff>4</xdr:colOff>
                <xdr:row>196</xdr:row>
                <xdr:rowOff>9</xdr:rowOff>
              </xdr:to>
            </anchor>
          </commentPr>
        </mc:Choice>
        <mc:Fallback/>
      </mc:AlternateContent>
    </comment>
    <comment ref="D19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517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94</xdr:row>
                <xdr:rowOff>5</xdr:rowOff>
              </xdr:from>
              <xdr:to>
                <xdr:col>6</xdr:col>
                <xdr:colOff>4</xdr:colOff>
                <xdr:row>199</xdr:row>
                <xdr:rowOff>9</xdr:rowOff>
              </xdr:to>
            </anchor>
          </commentPr>
        </mc:Choice>
        <mc:Fallback/>
      </mc:AlternateContent>
    </comment>
    <comment ref="D20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99</xdr:row>
                <xdr:rowOff>5</xdr:rowOff>
              </xdr:from>
              <xdr:to>
                <xdr:col>6</xdr:col>
                <xdr:colOff>4</xdr:colOff>
                <xdr:row>204</xdr:row>
                <xdr:rowOff>9</xdr:rowOff>
              </xdr:to>
            </anchor>
          </commentPr>
        </mc:Choice>
        <mc:Fallback/>
      </mc:AlternateContent>
    </comment>
    <comment ref="D20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00</xdr:row>
                <xdr:rowOff>5</xdr:rowOff>
              </xdr:from>
              <xdr:to>
                <xdr:col>6</xdr:col>
                <xdr:colOff>4</xdr:colOff>
                <xdr:row>205</xdr:row>
                <xdr:rowOff>9</xdr:rowOff>
              </xdr:to>
            </anchor>
          </commentPr>
        </mc:Choice>
        <mc:Fallback/>
      </mc:AlternateContent>
    </comment>
    <comment ref="D20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75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03</xdr:row>
                <xdr:rowOff>5</xdr:rowOff>
              </xdr:from>
              <xdr:to>
                <xdr:col>6</xdr:col>
                <xdr:colOff>4</xdr:colOff>
                <xdr:row>208</xdr:row>
                <xdr:rowOff>9</xdr:rowOff>
              </xdr:to>
            </anchor>
          </commentPr>
        </mc:Choice>
        <mc:Fallback/>
      </mc:AlternateContent>
    </comment>
    <comment ref="D21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698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10</xdr:row>
                <xdr:rowOff>5</xdr:rowOff>
              </xdr:from>
              <xdr:to>
                <xdr:col>6</xdr:col>
                <xdr:colOff>4</xdr:colOff>
                <xdr:row>215</xdr:row>
                <xdr:rowOff>9</xdr:rowOff>
              </xdr:to>
            </anchor>
          </commentPr>
        </mc:Choice>
        <mc:Fallback/>
      </mc:AlternateContent>
    </comment>
    <comment ref="D21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75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16</xdr:row>
                <xdr:rowOff>5</xdr:rowOff>
              </xdr:from>
              <xdr:to>
                <xdr:col>6</xdr:col>
                <xdr:colOff>4</xdr:colOff>
                <xdr:row>221</xdr:row>
                <xdr:rowOff>9</xdr:rowOff>
              </xdr:to>
            </anchor>
          </commentPr>
        </mc:Choice>
        <mc:Fallback/>
      </mc:AlternateContent>
    </comment>
    <comment ref="D22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25</xdr:row>
                <xdr:rowOff>5</xdr:rowOff>
              </xdr:from>
              <xdr:to>
                <xdr:col>6</xdr:col>
                <xdr:colOff>4</xdr:colOff>
                <xdr:row>230</xdr:row>
                <xdr:rowOff>9</xdr:rowOff>
              </xdr:to>
            </anchor>
          </commentPr>
        </mc:Choice>
        <mc:Fallback/>
      </mc:AlternateContent>
    </comment>
    <comment ref="D22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AR-12/24
30/03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27</xdr:row>
                <xdr:rowOff>5</xdr:rowOff>
              </xdr:from>
              <xdr:to>
                <xdr:col>6</xdr:col>
                <xdr:colOff>4</xdr:colOff>
                <xdr:row>232</xdr:row>
                <xdr:rowOff>9</xdr:rowOff>
              </xdr:to>
            </anchor>
          </commentPr>
        </mc:Choice>
        <mc:Fallback/>
      </mc:AlternateContent>
    </comment>
    <comment ref="D23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30</xdr:row>
                <xdr:rowOff>5</xdr:rowOff>
              </xdr:from>
              <xdr:to>
                <xdr:col>6</xdr:col>
                <xdr:colOff>4</xdr:colOff>
                <xdr:row>235</xdr:row>
                <xdr:rowOff>9</xdr:rowOff>
              </xdr:to>
            </anchor>
          </commentPr>
        </mc:Choice>
        <mc:Fallback/>
      </mc:AlternateContent>
    </comment>
    <comment ref="D23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alida de material 18/07/23
cant.5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34</xdr:row>
                <xdr:rowOff>5</xdr:rowOff>
              </xdr:from>
              <xdr:to>
                <xdr:col>6</xdr:col>
                <xdr:colOff>4</xdr:colOff>
                <xdr:row>239</xdr:row>
                <xdr:rowOff>9</xdr:rowOff>
              </xdr:to>
            </anchor>
          </commentPr>
        </mc:Choice>
        <mc:Fallback/>
      </mc:AlternateContent>
    </comment>
    <comment ref="D244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42</xdr:row>
                <xdr:rowOff>5</xdr:rowOff>
              </xdr:from>
              <xdr:to>
                <xdr:col>6</xdr:col>
                <xdr:colOff>4</xdr:colOff>
                <xdr:row>247</xdr:row>
                <xdr:rowOff>9</xdr:rowOff>
              </xdr:to>
            </anchor>
          </commentPr>
        </mc:Choice>
        <mc:Fallback/>
      </mc:AlternateContent>
    </comment>
    <comment ref="D24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43</xdr:row>
                <xdr:rowOff>5</xdr:rowOff>
              </xdr:from>
              <xdr:to>
                <xdr:col>6</xdr:col>
                <xdr:colOff>4</xdr:colOff>
                <xdr:row>248</xdr:row>
                <xdr:rowOff>9</xdr:rowOff>
              </xdr:to>
            </anchor>
          </commentPr>
        </mc:Choice>
        <mc:Fallback/>
      </mc:AlternateContent>
    </comment>
    <comment ref="D24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44</xdr:row>
                <xdr:rowOff>5</xdr:rowOff>
              </xdr:from>
              <xdr:to>
                <xdr:col>6</xdr:col>
                <xdr:colOff>4</xdr:colOff>
                <xdr:row>249</xdr:row>
                <xdr:rowOff>9</xdr:rowOff>
              </xdr:to>
            </anchor>
          </commentPr>
        </mc:Choice>
        <mc:Fallback/>
      </mc:AlternateContent>
    </comment>
    <comment ref="D24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alida de material18/07/23
cant.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45</xdr:row>
                <xdr:rowOff>5</xdr:rowOff>
              </xdr:from>
              <xdr:to>
                <xdr:col>6</xdr:col>
                <xdr:colOff>4</xdr:colOff>
                <xdr:row>250</xdr:row>
                <xdr:rowOff>9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17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47</xdr:row>
                <xdr:rowOff>5</xdr:rowOff>
              </xdr:from>
              <xdr:to>
                <xdr:col>6</xdr:col>
                <xdr:colOff>4</xdr:colOff>
                <xdr:row>252</xdr:row>
                <xdr:rowOff>9</xdr:rowOff>
              </xdr:to>
            </anchor>
          </commentPr>
        </mc:Choice>
        <mc:Fallback/>
      </mc:AlternateContent>
    </comment>
    <comment ref="D264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62</xdr:row>
                <xdr:rowOff>5</xdr:rowOff>
              </xdr:from>
              <xdr:to>
                <xdr:col>6</xdr:col>
                <xdr:colOff>4</xdr:colOff>
                <xdr:row>267</xdr:row>
                <xdr:rowOff>9</xdr:rowOff>
              </xdr:to>
            </anchor>
          </commentPr>
        </mc:Choice>
        <mc:Fallback/>
      </mc:AlternateContent>
    </comment>
    <comment ref="D26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63</xdr:row>
                <xdr:rowOff>5</xdr:rowOff>
              </xdr:from>
              <xdr:to>
                <xdr:col>6</xdr:col>
                <xdr:colOff>4</xdr:colOff>
                <xdr:row>268</xdr:row>
                <xdr:rowOff>9</xdr:rowOff>
              </xdr:to>
            </anchor>
          </commentPr>
        </mc:Choice>
        <mc:Fallback/>
      </mc:AlternateContent>
    </comment>
    <comment ref="D26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65</xdr:row>
                <xdr:rowOff>5</xdr:rowOff>
              </xdr:from>
              <xdr:to>
                <xdr:col>6</xdr:col>
                <xdr:colOff>4</xdr:colOff>
                <xdr:row>270</xdr:row>
                <xdr:rowOff>9</xdr:rowOff>
              </xdr:to>
            </anchor>
          </commentPr>
        </mc:Choice>
        <mc:Fallback/>
      </mc:AlternateContent>
    </comment>
    <comment ref="D26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65
Entrada: 28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66</xdr:row>
                <xdr:rowOff>5</xdr:rowOff>
              </xdr:from>
              <xdr:to>
                <xdr:col>6</xdr:col>
                <xdr:colOff>4</xdr:colOff>
                <xdr:row>271</xdr:row>
                <xdr:rowOff>9</xdr:rowOff>
              </xdr:to>
            </anchor>
          </commentPr>
        </mc:Choice>
        <mc:Fallback/>
      </mc:AlternateContent>
    </comment>
    <comment ref="D26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17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67</xdr:row>
                <xdr:rowOff>5</xdr:rowOff>
              </xdr:from>
              <xdr:to>
                <xdr:col>6</xdr:col>
                <xdr:colOff>4</xdr:colOff>
                <xdr:row>272</xdr:row>
                <xdr:rowOff>9</xdr:rowOff>
              </xdr:to>
            </anchor>
          </commentPr>
        </mc:Choice>
        <mc:Fallback/>
      </mc:AlternateContent>
    </comment>
    <comment ref="D27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70</xdr:row>
                <xdr:rowOff>5</xdr:rowOff>
              </xdr:from>
              <xdr:to>
                <xdr:col>6</xdr:col>
                <xdr:colOff>4</xdr:colOff>
                <xdr:row>275</xdr:row>
                <xdr:rowOff>9</xdr:rowOff>
              </xdr:to>
            </anchor>
          </commentPr>
        </mc:Choice>
        <mc:Fallback/>
      </mc:AlternateContent>
    </comment>
    <comment ref="D283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81</xdr:row>
                <xdr:rowOff>5</xdr:rowOff>
              </xdr:from>
              <xdr:to>
                <xdr:col>6</xdr:col>
                <xdr:colOff>4</xdr:colOff>
                <xdr:row>286</xdr:row>
                <xdr:rowOff>9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7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303</xdr:row>
                <xdr:rowOff>5</xdr:rowOff>
              </xdr:from>
              <xdr:to>
                <xdr:col>6</xdr:col>
                <xdr:colOff>4</xdr:colOff>
                <xdr:row>308</xdr:row>
                <xdr:rowOff>9</xdr:rowOff>
              </xdr:to>
            </anchor>
          </commentPr>
        </mc:Choice>
        <mc:Fallback/>
      </mc:AlternateContent>
    </comment>
    <comment ref="D30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306</xdr:row>
                <xdr:rowOff>5</xdr:rowOff>
              </xdr:from>
              <xdr:to>
                <xdr:col>6</xdr:col>
                <xdr:colOff>4</xdr:colOff>
                <xdr:row>311</xdr:row>
                <xdr:rowOff>9</xdr:rowOff>
              </xdr:to>
            </anchor>
          </commentPr>
        </mc:Choice>
        <mc:Fallback/>
      </mc:AlternateContent>
    </comment>
    <comment ref="D31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AR-12/24
30/03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314</xdr:row>
                <xdr:rowOff>5</xdr:rowOff>
              </xdr:from>
              <xdr:to>
                <xdr:col>6</xdr:col>
                <xdr:colOff>4</xdr:colOff>
                <xdr:row>319</xdr:row>
                <xdr:rowOff>9</xdr:rowOff>
              </xdr:to>
            </anchor>
          </commentPr>
        </mc:Choice>
        <mc:Fallback/>
      </mc:AlternateContent>
    </comment>
    <comment ref="D32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65
Entrada: 28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318</xdr:row>
                <xdr:rowOff>5</xdr:rowOff>
              </xdr:from>
              <xdr:to>
                <xdr:col>6</xdr:col>
                <xdr:colOff>4</xdr:colOff>
                <xdr:row>323</xdr:row>
                <xdr:rowOff>9</xdr:rowOff>
              </xdr:to>
            </anchor>
          </commentPr>
        </mc:Choice>
        <mc:Fallback/>
      </mc:AlternateContent>
    </comment>
    <comment ref="D32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17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319</xdr:row>
                <xdr:rowOff>5</xdr:rowOff>
              </xdr:from>
              <xdr:to>
                <xdr:col>6</xdr:col>
                <xdr:colOff>4</xdr:colOff>
                <xdr:row>324</xdr:row>
                <xdr:rowOff>9</xdr:rowOff>
              </xdr:to>
            </anchor>
          </commentPr>
        </mc:Choice>
        <mc:Fallback/>
      </mc:AlternateContent>
    </comment>
    <comment ref="D32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372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324</xdr:row>
                <xdr:rowOff>5</xdr:rowOff>
              </xdr:from>
              <xdr:to>
                <xdr:col>6</xdr:col>
                <xdr:colOff>4</xdr:colOff>
                <xdr:row>329</xdr:row>
                <xdr:rowOff>9</xdr:rowOff>
              </xdr:to>
            </anchor>
          </commentPr>
        </mc:Choice>
        <mc:Fallback/>
      </mc:AlternateContent>
    </comment>
    <comment ref="D32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372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325</xdr:row>
                <xdr:rowOff>5</xdr:rowOff>
              </xdr:from>
              <xdr:to>
                <xdr:col>6</xdr:col>
                <xdr:colOff>4</xdr:colOff>
                <xdr:row>330</xdr:row>
                <xdr:rowOff>9</xdr:rowOff>
              </xdr:to>
            </anchor>
          </commentPr>
        </mc:Choice>
        <mc:Fallback/>
      </mc:AlternateContent>
    </comment>
    <comment ref="D33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372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329</xdr:row>
                <xdr:rowOff>5</xdr:rowOff>
              </xdr:from>
              <xdr:to>
                <xdr:col>6</xdr:col>
                <xdr:colOff>4</xdr:colOff>
                <xdr:row>334</xdr:row>
                <xdr:rowOff>9</xdr:rowOff>
              </xdr:to>
            </anchor>
          </commentPr>
        </mc:Choice>
        <mc:Fallback/>
      </mc:AlternateContent>
    </comment>
    <comment ref="D33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333</xdr:row>
                <xdr:rowOff>5</xdr:rowOff>
              </xdr:from>
              <xdr:to>
                <xdr:col>6</xdr:col>
                <xdr:colOff>4</xdr:colOff>
                <xdr:row>338</xdr:row>
                <xdr:rowOff>9</xdr:rowOff>
              </xdr:to>
            </anchor>
          </commentPr>
        </mc:Choice>
        <mc:Fallback/>
      </mc:AlternateContent>
    </comment>
    <comment ref="D33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336</xdr:row>
                <xdr:rowOff>5</xdr:rowOff>
              </xdr:from>
              <xdr:to>
                <xdr:col>6</xdr:col>
                <xdr:colOff>4</xdr:colOff>
                <xdr:row>341</xdr:row>
                <xdr:rowOff>9</xdr:rowOff>
              </xdr:to>
            </anchor>
          </commentPr>
        </mc:Choice>
        <mc:Fallback/>
      </mc:AlternateContent>
    </comment>
    <comment ref="D33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337</xdr:row>
                <xdr:rowOff>5</xdr:rowOff>
              </xdr:from>
              <xdr:to>
                <xdr:col>6</xdr:col>
                <xdr:colOff>4</xdr:colOff>
                <xdr:row>342</xdr:row>
                <xdr:rowOff>9</xdr:rowOff>
              </xdr:to>
            </anchor>
          </commentPr>
        </mc:Choice>
        <mc:Fallback/>
      </mc:AlternateContent>
    </comment>
    <comment ref="D34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340</xdr:row>
                <xdr:rowOff>5</xdr:rowOff>
              </xdr:from>
              <xdr:to>
                <xdr:col>6</xdr:col>
                <xdr:colOff>4</xdr:colOff>
                <xdr:row>345</xdr:row>
                <xdr:rowOff>9</xdr:rowOff>
              </xdr:to>
            </anchor>
          </commentPr>
        </mc:Choice>
        <mc:Fallback/>
      </mc:AlternateContent>
    </comment>
    <comment ref="D344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342</xdr:row>
                <xdr:rowOff>5</xdr:rowOff>
              </xdr:from>
              <xdr:to>
                <xdr:col>6</xdr:col>
                <xdr:colOff>4</xdr:colOff>
                <xdr:row>347</xdr:row>
                <xdr:rowOff>9</xdr:rowOff>
              </xdr:to>
            </anchor>
          </commentPr>
        </mc:Choice>
        <mc:Fallback/>
      </mc:AlternateContent>
    </comment>
    <comment ref="D34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343</xdr:row>
                <xdr:rowOff>5</xdr:rowOff>
              </xdr:from>
              <xdr:to>
                <xdr:col>6</xdr:col>
                <xdr:colOff>4</xdr:colOff>
                <xdr:row>348</xdr:row>
                <xdr:rowOff>9</xdr:rowOff>
              </xdr:to>
            </anchor>
          </commentPr>
        </mc:Choice>
        <mc:Fallback/>
      </mc:AlternateContent>
    </comment>
    <comment ref="D34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344</xdr:row>
                <xdr:rowOff>5</xdr:rowOff>
              </xdr:from>
              <xdr:to>
                <xdr:col>6</xdr:col>
                <xdr:colOff>4</xdr:colOff>
                <xdr:row>349</xdr:row>
                <xdr:rowOff>9</xdr:rowOff>
              </xdr:to>
            </anchor>
          </commentPr>
        </mc:Choice>
        <mc:Fallback/>
      </mc:AlternateContent>
    </comment>
    <comment ref="D34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345</xdr:row>
                <xdr:rowOff>5</xdr:rowOff>
              </xdr:from>
              <xdr:to>
                <xdr:col>6</xdr:col>
                <xdr:colOff>4</xdr:colOff>
                <xdr:row>350</xdr:row>
                <xdr:rowOff>9</xdr:rowOff>
              </xdr:to>
            </anchor>
          </commentPr>
        </mc:Choice>
        <mc:Fallback/>
      </mc:AlternateContent>
    </comment>
    <comment ref="D35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349</xdr:row>
                <xdr:rowOff>5</xdr:rowOff>
              </xdr:from>
              <xdr:to>
                <xdr:col>6</xdr:col>
                <xdr:colOff>4</xdr:colOff>
                <xdr:row>354</xdr:row>
                <xdr:rowOff>9</xdr:rowOff>
              </xdr:to>
            </anchor>
          </commentPr>
        </mc:Choice>
        <mc:Fallback/>
      </mc:AlternateContent>
    </comment>
    <comment ref="D35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355</xdr:row>
                <xdr:rowOff>5</xdr:rowOff>
              </xdr:from>
              <xdr:to>
                <xdr:col>6</xdr:col>
                <xdr:colOff>4</xdr:colOff>
                <xdr:row>360</xdr:row>
                <xdr:rowOff>9</xdr:rowOff>
              </xdr:to>
            </anchor>
          </commentPr>
        </mc:Choice>
        <mc:Fallback/>
      </mc:AlternateContent>
    </comment>
    <comment ref="D37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AR-12/24
30/03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376</xdr:row>
                <xdr:rowOff>5</xdr:rowOff>
              </xdr:from>
              <xdr:to>
                <xdr:col>6</xdr:col>
                <xdr:colOff>4</xdr:colOff>
                <xdr:row>381</xdr:row>
                <xdr:rowOff>9</xdr:rowOff>
              </xdr:to>
            </anchor>
          </commentPr>
        </mc:Choice>
        <mc:Fallback/>
      </mc:AlternateContent>
    </comment>
    <comment ref="D38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384</xdr:row>
                <xdr:rowOff>5</xdr:rowOff>
              </xdr:from>
              <xdr:to>
                <xdr:col>6</xdr:col>
                <xdr:colOff>4</xdr:colOff>
                <xdr:row>389</xdr:row>
                <xdr:rowOff>9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387</xdr:row>
                <xdr:rowOff>5</xdr:rowOff>
              </xdr:from>
              <xdr:to>
                <xdr:col>6</xdr:col>
                <xdr:colOff>4</xdr:colOff>
                <xdr:row>392</xdr:row>
                <xdr:rowOff>9</xdr:rowOff>
              </xdr:to>
            </anchor>
          </commentPr>
        </mc:Choice>
        <mc:Fallback/>
      </mc:AlternateContent>
    </comment>
    <comment ref="D40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482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403</xdr:row>
                <xdr:rowOff>5</xdr:rowOff>
              </xdr:from>
              <xdr:to>
                <xdr:col>6</xdr:col>
                <xdr:colOff>4</xdr:colOff>
                <xdr:row>408</xdr:row>
                <xdr:rowOff>9</xdr:rowOff>
              </xdr:to>
            </anchor>
          </commentPr>
        </mc:Choice>
        <mc:Fallback/>
      </mc:AlternateContent>
    </comment>
    <comment ref="D40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404</xdr:row>
                <xdr:rowOff>5</xdr:rowOff>
              </xdr:from>
              <xdr:to>
                <xdr:col>6</xdr:col>
                <xdr:colOff>4</xdr:colOff>
                <xdr:row>409</xdr:row>
                <xdr:rowOff>9</xdr:rowOff>
              </xdr:to>
            </anchor>
          </commentPr>
        </mc:Choice>
        <mc:Fallback/>
      </mc:AlternateContent>
    </comment>
    <comment ref="D40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407</xdr:row>
                <xdr:rowOff>5</xdr:rowOff>
              </xdr:from>
              <xdr:to>
                <xdr:col>6</xdr:col>
                <xdr:colOff>4</xdr:colOff>
                <xdr:row>412</xdr:row>
                <xdr:rowOff>9</xdr:rowOff>
              </xdr:to>
            </anchor>
          </commentPr>
        </mc:Choice>
        <mc:Fallback/>
      </mc:AlternateContent>
    </comment>
    <comment ref="D41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AR-12/24
30/03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417</xdr:row>
                <xdr:rowOff>5</xdr:rowOff>
              </xdr:from>
              <xdr:to>
                <xdr:col>6</xdr:col>
                <xdr:colOff>4</xdr:colOff>
                <xdr:row>422</xdr:row>
                <xdr:rowOff>9</xdr:rowOff>
              </xdr:to>
            </anchor>
          </commentPr>
        </mc:Choice>
        <mc:Fallback/>
      </mc:AlternateContent>
    </comment>
    <comment ref="D42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426</xdr:row>
                <xdr:rowOff>5</xdr:rowOff>
              </xdr:from>
              <xdr:to>
                <xdr:col>6</xdr:col>
                <xdr:colOff>4</xdr:colOff>
                <xdr:row>431</xdr:row>
                <xdr:rowOff>9</xdr:rowOff>
              </xdr:to>
            </anchor>
          </commentPr>
        </mc:Choice>
        <mc:Fallback/>
      </mc:AlternateContent>
    </comment>
    <comment ref="D42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427</xdr:row>
                <xdr:rowOff>5</xdr:rowOff>
              </xdr:from>
              <xdr:to>
                <xdr:col>6</xdr:col>
                <xdr:colOff>4</xdr:colOff>
                <xdr:row>432</xdr:row>
                <xdr:rowOff>9</xdr:rowOff>
              </xdr:to>
            </anchor>
          </commentPr>
        </mc:Choice>
        <mc:Fallback/>
      </mc:AlternateContent>
    </comment>
    <comment ref="D43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17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429</xdr:row>
                <xdr:rowOff>5</xdr:rowOff>
              </xdr:from>
              <xdr:to>
                <xdr:col>6</xdr:col>
                <xdr:colOff>4</xdr:colOff>
                <xdr:row>434</xdr:row>
                <xdr:rowOff>9</xdr:rowOff>
              </xdr:to>
            </anchor>
          </commentPr>
        </mc:Choice>
        <mc:Fallback/>
      </mc:AlternateContent>
    </comment>
    <comment ref="D43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17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430</xdr:row>
                <xdr:rowOff>5</xdr:rowOff>
              </xdr:from>
              <xdr:to>
                <xdr:col>6</xdr:col>
                <xdr:colOff>4</xdr:colOff>
                <xdr:row>435</xdr:row>
                <xdr:rowOff>9</xdr:rowOff>
              </xdr:to>
            </anchor>
          </commentPr>
        </mc:Choice>
        <mc:Fallback/>
      </mc:AlternateContent>
    </comment>
    <comment ref="D43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8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436</xdr:row>
                <xdr:rowOff>5</xdr:rowOff>
              </xdr:from>
              <xdr:to>
                <xdr:col>6</xdr:col>
                <xdr:colOff>4</xdr:colOff>
                <xdr:row>441</xdr:row>
                <xdr:rowOff>9</xdr:rowOff>
              </xdr:to>
            </anchor>
          </commentPr>
        </mc:Choice>
        <mc:Fallback/>
      </mc:AlternateContent>
    </comment>
    <comment ref="D44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446</xdr:row>
                <xdr:rowOff>5</xdr:rowOff>
              </xdr:from>
              <xdr:to>
                <xdr:col>6</xdr:col>
                <xdr:colOff>4</xdr:colOff>
                <xdr:row>451</xdr:row>
                <xdr:rowOff>9</xdr:rowOff>
              </xdr:to>
            </anchor>
          </commentPr>
        </mc:Choice>
        <mc:Fallback/>
      </mc:AlternateContent>
    </comment>
    <comment ref="D45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449</xdr:row>
                <xdr:rowOff>5</xdr:rowOff>
              </xdr:from>
              <xdr:to>
                <xdr:col>6</xdr:col>
                <xdr:colOff>4</xdr:colOff>
                <xdr:row>454</xdr:row>
                <xdr:rowOff>9</xdr:rowOff>
              </xdr:to>
            </anchor>
          </commentPr>
        </mc:Choice>
        <mc:Fallback/>
      </mc:AlternateContent>
    </comment>
    <comment ref="D50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500</xdr:row>
                <xdr:rowOff>5</xdr:rowOff>
              </xdr:from>
              <xdr:to>
                <xdr:col>6</xdr:col>
                <xdr:colOff>4</xdr:colOff>
                <xdr:row>505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530</xdr:row>
                <xdr:rowOff>5</xdr:rowOff>
              </xdr:from>
              <xdr:to>
                <xdr:col>6</xdr:col>
                <xdr:colOff>4</xdr:colOff>
                <xdr:row>535</xdr:row>
                <xdr:rowOff>9</xdr:rowOff>
              </xdr:to>
            </anchor>
          </commentPr>
        </mc:Choice>
        <mc:Fallback/>
      </mc:AlternateContent>
    </comment>
    <comment ref="D533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531</xdr:row>
                <xdr:rowOff>5</xdr:rowOff>
              </xdr:from>
              <xdr:to>
                <xdr:col>6</xdr:col>
                <xdr:colOff>4</xdr:colOff>
                <xdr:row>536</xdr:row>
                <xdr:rowOff>9</xdr:rowOff>
              </xdr:to>
            </anchor>
          </commentPr>
        </mc:Choice>
        <mc:Fallback/>
      </mc:AlternateContent>
    </comment>
    <comment ref="D53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534</xdr:row>
                <xdr:rowOff>5</xdr:rowOff>
              </xdr:from>
              <xdr:to>
                <xdr:col>6</xdr:col>
                <xdr:colOff>4</xdr:colOff>
                <xdr:row>539</xdr:row>
                <xdr:rowOff>9</xdr:rowOff>
              </xdr:to>
            </anchor>
          </commentPr>
        </mc:Choice>
        <mc:Fallback/>
      </mc:AlternateContent>
    </comment>
    <comment ref="D53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17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536</xdr:row>
                <xdr:rowOff>5</xdr:rowOff>
              </xdr:from>
              <xdr:to>
                <xdr:col>6</xdr:col>
                <xdr:colOff>4</xdr:colOff>
                <xdr:row>541</xdr:row>
                <xdr:rowOff>9</xdr:rowOff>
              </xdr:to>
            </anchor>
          </commentPr>
        </mc:Choice>
        <mc:Fallback/>
      </mc:AlternateContent>
    </comment>
    <comment ref="D54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545</xdr:row>
                <xdr:rowOff>5</xdr:rowOff>
              </xdr:from>
              <xdr:to>
                <xdr:col>6</xdr:col>
                <xdr:colOff>4</xdr:colOff>
                <xdr:row>550</xdr:row>
                <xdr:rowOff>9</xdr:rowOff>
              </xdr:to>
            </anchor>
          </commentPr>
        </mc:Choice>
        <mc:Fallback/>
      </mc:AlternateContent>
    </comment>
    <comment ref="D55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557</xdr:row>
                <xdr:rowOff>5</xdr:rowOff>
              </xdr:from>
              <xdr:to>
                <xdr:col>6</xdr:col>
                <xdr:colOff>4</xdr:colOff>
                <xdr:row>562</xdr:row>
                <xdr:rowOff>9</xdr:rowOff>
              </xdr:to>
            </anchor>
          </commentPr>
        </mc:Choice>
        <mc:Fallback/>
      </mc:AlternateContent>
    </comment>
    <comment ref="D56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372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558</xdr:row>
                <xdr:rowOff>5</xdr:rowOff>
              </xdr:from>
              <xdr:to>
                <xdr:col>6</xdr:col>
                <xdr:colOff>4</xdr:colOff>
                <xdr:row>563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17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560</xdr:row>
                <xdr:rowOff>5</xdr:rowOff>
              </xdr:from>
              <xdr:to>
                <xdr:col>6</xdr:col>
                <xdr:colOff>4</xdr:colOff>
                <xdr:row>565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564</xdr:row>
                <xdr:rowOff>5</xdr:rowOff>
              </xdr:from>
              <xdr:to>
                <xdr:col>6</xdr:col>
                <xdr:colOff>4</xdr:colOff>
                <xdr:row>569</xdr:row>
                <xdr:rowOff>9</xdr:rowOff>
              </xdr:to>
            </anchor>
          </commentPr>
        </mc:Choice>
        <mc:Fallback/>
      </mc:AlternateContent>
    </comment>
    <comment ref="D56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372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565</xdr:row>
                <xdr:rowOff>5</xdr:rowOff>
              </xdr:from>
              <xdr:to>
                <xdr:col>6</xdr:col>
                <xdr:colOff>4</xdr:colOff>
                <xdr:row>570</xdr:row>
                <xdr:rowOff>9</xdr:rowOff>
              </xdr:to>
            </anchor>
          </commentPr>
        </mc:Choice>
        <mc:Fallback/>
      </mc:AlternateContent>
    </comment>
    <comment ref="D56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566</xdr:row>
                <xdr:rowOff>5</xdr:rowOff>
              </xdr:from>
              <xdr:to>
                <xdr:col>6</xdr:col>
                <xdr:colOff>4</xdr:colOff>
                <xdr:row>571</xdr:row>
                <xdr:rowOff>9</xdr:rowOff>
              </xdr:to>
            </anchor>
          </commentPr>
        </mc:Choice>
        <mc:Fallback/>
      </mc:AlternateContent>
    </comment>
    <comment ref="D57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569</xdr:row>
                <xdr:rowOff>5</xdr:rowOff>
              </xdr:from>
              <xdr:to>
                <xdr:col>6</xdr:col>
                <xdr:colOff>4</xdr:colOff>
                <xdr:row>574</xdr:row>
                <xdr:rowOff>9</xdr:rowOff>
              </xdr:to>
            </anchor>
          </commentPr>
        </mc:Choice>
        <mc:Fallback/>
      </mc:AlternateContent>
    </comment>
    <comment ref="D59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17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589</xdr:row>
                <xdr:rowOff>5</xdr:rowOff>
              </xdr:from>
              <xdr:to>
                <xdr:col>6</xdr:col>
                <xdr:colOff>4</xdr:colOff>
                <xdr:row>594</xdr:row>
                <xdr:rowOff>9</xdr:rowOff>
              </xdr:to>
            </anchor>
          </commentPr>
        </mc:Choice>
        <mc:Fallback/>
      </mc:AlternateContent>
    </comment>
    <comment ref="D59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482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593</xdr:row>
                <xdr:rowOff>5</xdr:rowOff>
              </xdr:from>
              <xdr:to>
                <xdr:col>6</xdr:col>
                <xdr:colOff>4</xdr:colOff>
                <xdr:row>598</xdr:row>
                <xdr:rowOff>9</xdr:rowOff>
              </xdr:to>
            </anchor>
          </commentPr>
        </mc:Choice>
        <mc:Fallback/>
      </mc:AlternateContent>
    </comment>
    <comment ref="D59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596</xdr:row>
                <xdr:rowOff>5</xdr:rowOff>
              </xdr:from>
              <xdr:to>
                <xdr:col>6</xdr:col>
                <xdr:colOff>4</xdr:colOff>
                <xdr:row>601</xdr:row>
                <xdr:rowOff>9</xdr:rowOff>
              </xdr:to>
            </anchor>
          </commentPr>
        </mc:Choice>
        <mc:Fallback/>
      </mc:AlternateContent>
    </comment>
    <comment ref="D623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372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621</xdr:row>
                <xdr:rowOff>5</xdr:rowOff>
              </xdr:from>
              <xdr:to>
                <xdr:col>6</xdr:col>
                <xdr:colOff>4</xdr:colOff>
                <xdr:row>626</xdr:row>
                <xdr:rowOff>9</xdr:rowOff>
              </xdr:to>
            </anchor>
          </commentPr>
        </mc:Choice>
        <mc:Fallback/>
      </mc:AlternateContent>
    </comment>
    <comment ref="D62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623</xdr:row>
                <xdr:rowOff>5</xdr:rowOff>
              </xdr:from>
              <xdr:to>
                <xdr:col>6</xdr:col>
                <xdr:colOff>4</xdr:colOff>
                <xdr:row>628</xdr:row>
                <xdr:rowOff>9</xdr:rowOff>
              </xdr:to>
            </anchor>
          </commentPr>
        </mc:Choice>
        <mc:Fallback/>
      </mc:AlternateContent>
    </comment>
    <comment ref="D63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AR-12/24
30/03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636</xdr:row>
                <xdr:rowOff>5</xdr:rowOff>
              </xdr:from>
              <xdr:to>
                <xdr:col>6</xdr:col>
                <xdr:colOff>4</xdr:colOff>
                <xdr:row>641</xdr:row>
                <xdr:rowOff>9</xdr:rowOff>
              </xdr:to>
            </anchor>
          </commentPr>
        </mc:Choice>
        <mc:Fallback/>
      </mc:AlternateContent>
    </comment>
    <comment ref="D63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637</xdr:row>
                <xdr:rowOff>5</xdr:rowOff>
              </xdr:from>
              <xdr:to>
                <xdr:col>6</xdr:col>
                <xdr:colOff>4</xdr:colOff>
                <xdr:row>642</xdr:row>
                <xdr:rowOff>9</xdr:rowOff>
              </xdr:to>
            </anchor>
          </commentPr>
        </mc:Choice>
        <mc:Fallback/>
      </mc:AlternateContent>
    </comment>
    <comment ref="D64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75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638</xdr:row>
                <xdr:rowOff>5</xdr:rowOff>
              </xdr:from>
              <xdr:to>
                <xdr:col>6</xdr:col>
                <xdr:colOff>4</xdr:colOff>
                <xdr:row>643</xdr:row>
                <xdr:rowOff>9</xdr:rowOff>
              </xdr:to>
            </anchor>
          </commentPr>
        </mc:Choice>
        <mc:Fallback/>
      </mc:AlternateContent>
    </comment>
    <comment ref="D64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645</xdr:row>
                <xdr:rowOff>5</xdr:rowOff>
              </xdr:from>
              <xdr:to>
                <xdr:col>6</xdr:col>
                <xdr:colOff>4</xdr:colOff>
                <xdr:row>650</xdr:row>
                <xdr:rowOff>9</xdr:rowOff>
              </xdr:to>
            </anchor>
          </commentPr>
        </mc:Choice>
        <mc:Fallback/>
      </mc:AlternateContent>
    </comment>
    <comment ref="D65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372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657</xdr:row>
                <xdr:rowOff>5</xdr:rowOff>
              </xdr:from>
              <xdr:to>
                <xdr:col>6</xdr:col>
                <xdr:colOff>4</xdr:colOff>
                <xdr:row>662</xdr:row>
                <xdr:rowOff>9</xdr:rowOff>
              </xdr:to>
            </anchor>
          </commentPr>
        </mc:Choice>
        <mc:Fallback/>
      </mc:AlternateContent>
    </comment>
    <comment ref="D664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662</xdr:row>
                <xdr:rowOff>5</xdr:rowOff>
              </xdr:from>
              <xdr:to>
                <xdr:col>6</xdr:col>
                <xdr:colOff>4</xdr:colOff>
                <xdr:row>667</xdr:row>
                <xdr:rowOff>9</xdr:rowOff>
              </xdr:to>
            </anchor>
          </commentPr>
        </mc:Choice>
        <mc:Fallback/>
      </mc:AlternateContent>
    </comment>
    <comment ref="D67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673</xdr:row>
                <xdr:rowOff>5</xdr:rowOff>
              </xdr:from>
              <xdr:to>
                <xdr:col>6</xdr:col>
                <xdr:colOff>4</xdr:colOff>
                <xdr:row>678</xdr:row>
                <xdr:rowOff>9</xdr:rowOff>
              </xdr:to>
            </anchor>
          </commentPr>
        </mc:Choice>
        <mc:Fallback/>
      </mc:AlternateContent>
    </comment>
    <comment ref="D67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75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677</xdr:row>
                <xdr:rowOff>5</xdr:rowOff>
              </xdr:from>
              <xdr:to>
                <xdr:col>6</xdr:col>
                <xdr:colOff>4</xdr:colOff>
                <xdr:row>682</xdr:row>
                <xdr:rowOff>9</xdr:rowOff>
              </xdr:to>
            </anchor>
          </commentPr>
        </mc:Choice>
        <mc:Fallback/>
      </mc:AlternateContent>
    </comment>
    <comment ref="D68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680</xdr:row>
                <xdr:rowOff>5</xdr:rowOff>
              </xdr:from>
              <xdr:to>
                <xdr:col>6</xdr:col>
                <xdr:colOff>4</xdr:colOff>
                <xdr:row>685</xdr:row>
                <xdr:rowOff>9</xdr:rowOff>
              </xdr:to>
            </anchor>
          </commentPr>
        </mc:Choice>
        <mc:Fallback/>
      </mc:AlternateContent>
    </comment>
    <comment ref="D684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372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682</xdr:row>
                <xdr:rowOff>5</xdr:rowOff>
              </xdr:from>
              <xdr:to>
                <xdr:col>6</xdr:col>
                <xdr:colOff>4</xdr:colOff>
                <xdr:row>687</xdr:row>
                <xdr:rowOff>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AR-12/24
30/03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686</xdr:row>
                <xdr:rowOff>5</xdr:rowOff>
              </xdr:from>
              <xdr:to>
                <xdr:col>6</xdr:col>
                <xdr:colOff>4</xdr:colOff>
                <xdr:row>691</xdr:row>
                <xdr:rowOff>9</xdr:rowOff>
              </xdr:to>
            </anchor>
          </commentPr>
        </mc:Choice>
        <mc:Fallback/>
      </mc:AlternateContent>
    </comment>
    <comment ref="D693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691</xdr:row>
                <xdr:rowOff>5</xdr:rowOff>
              </xdr:from>
              <xdr:to>
                <xdr:col>6</xdr:col>
                <xdr:colOff>4</xdr:colOff>
                <xdr:row>696</xdr:row>
                <xdr:rowOff>9</xdr:rowOff>
              </xdr:to>
            </anchor>
          </commentPr>
        </mc:Choice>
        <mc:Fallback/>
      </mc:AlternateContent>
    </comment>
    <comment ref="D70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700</xdr:row>
                <xdr:rowOff>5</xdr:rowOff>
              </xdr:from>
              <xdr:to>
                <xdr:col>6</xdr:col>
                <xdr:colOff>4</xdr:colOff>
                <xdr:row>705</xdr:row>
                <xdr:rowOff>9</xdr:rowOff>
              </xdr:to>
            </anchor>
          </commentPr>
        </mc:Choice>
        <mc:Fallback/>
      </mc:AlternateContent>
    </comment>
    <comment ref="D723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721</xdr:row>
                <xdr:rowOff>5</xdr:rowOff>
              </xdr:from>
              <xdr:to>
                <xdr:col>6</xdr:col>
                <xdr:colOff>4</xdr:colOff>
                <xdr:row>726</xdr:row>
                <xdr:rowOff>9</xdr:rowOff>
              </xdr:to>
            </anchor>
          </commentPr>
        </mc:Choice>
        <mc:Fallback/>
      </mc:AlternateContent>
    </comment>
    <comment ref="D724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3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722</xdr:row>
                <xdr:rowOff>5</xdr:rowOff>
              </xdr:from>
              <xdr:to>
                <xdr:col>6</xdr:col>
                <xdr:colOff>4</xdr:colOff>
                <xdr:row>727</xdr:row>
                <xdr:rowOff>9</xdr:rowOff>
              </xdr:to>
            </anchor>
          </commentPr>
        </mc:Choice>
        <mc:Fallback/>
      </mc:AlternateContent>
    </comment>
    <comment ref="D72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725</xdr:row>
                <xdr:rowOff>5</xdr:rowOff>
              </xdr:from>
              <xdr:to>
                <xdr:col>6</xdr:col>
                <xdr:colOff>4</xdr:colOff>
                <xdr:row>730</xdr:row>
                <xdr:rowOff>9</xdr:rowOff>
              </xdr:to>
            </anchor>
          </commentPr>
        </mc:Choice>
        <mc:Fallback/>
      </mc:AlternateContent>
    </comment>
    <comment ref="D72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726</xdr:row>
                <xdr:rowOff>5</xdr:rowOff>
              </xdr:from>
              <xdr:to>
                <xdr:col>6</xdr:col>
                <xdr:colOff>4</xdr:colOff>
                <xdr:row>731</xdr:row>
                <xdr:rowOff>9</xdr:rowOff>
              </xdr:to>
            </anchor>
          </commentPr>
        </mc:Choice>
        <mc:Fallback/>
      </mc:AlternateContent>
    </comment>
    <comment ref="D733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75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731</xdr:row>
                <xdr:rowOff>5</xdr:rowOff>
              </xdr:from>
              <xdr:to>
                <xdr:col>6</xdr:col>
                <xdr:colOff>4</xdr:colOff>
                <xdr:row>736</xdr:row>
                <xdr:rowOff>9</xdr:rowOff>
              </xdr:to>
            </anchor>
          </commentPr>
        </mc:Choice>
        <mc:Fallback/>
      </mc:AlternateContent>
    </comment>
    <comment ref="D73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733</xdr:row>
                <xdr:rowOff>5</xdr:rowOff>
              </xdr:from>
              <xdr:to>
                <xdr:col>6</xdr:col>
                <xdr:colOff>4</xdr:colOff>
                <xdr:row>738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17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734</xdr:row>
                <xdr:rowOff>5</xdr:rowOff>
              </xdr:from>
              <xdr:to>
                <xdr:col>6</xdr:col>
                <xdr:colOff>4</xdr:colOff>
                <xdr:row>739</xdr:row>
                <xdr:rowOff>9</xdr:rowOff>
              </xdr:to>
            </anchor>
          </commentPr>
        </mc:Choice>
        <mc:Fallback/>
      </mc:AlternateContent>
    </comment>
    <comment ref="D73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65
Entrada: 28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735</xdr:row>
                <xdr:rowOff>5</xdr:rowOff>
              </xdr:from>
              <xdr:to>
                <xdr:col>6</xdr:col>
                <xdr:colOff>4</xdr:colOff>
                <xdr:row>740</xdr:row>
                <xdr:rowOff>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65
Entrada: 28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736</xdr:row>
                <xdr:rowOff>5</xdr:rowOff>
              </xdr:from>
              <xdr:to>
                <xdr:col>6</xdr:col>
                <xdr:colOff>4</xdr:colOff>
                <xdr:row>741</xdr:row>
                <xdr:rowOff>9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65
Entrada: 28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737</xdr:row>
                <xdr:rowOff>5</xdr:rowOff>
              </xdr:from>
              <xdr:to>
                <xdr:col>6</xdr:col>
                <xdr:colOff>4</xdr:colOff>
                <xdr:row>742</xdr:row>
                <xdr:rowOff>9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65
Entrada: 28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738</xdr:row>
                <xdr:rowOff>5</xdr:rowOff>
              </xdr:from>
              <xdr:to>
                <xdr:col>6</xdr:col>
                <xdr:colOff>4</xdr:colOff>
                <xdr:row>743</xdr:row>
                <xdr:rowOff>9</xdr:rowOff>
              </xdr:to>
            </anchor>
          </commentPr>
        </mc:Choice>
        <mc:Fallback/>
      </mc:AlternateContent>
    </comment>
    <comment ref="D74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65
Entrada: 28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739</xdr:row>
                <xdr:rowOff>5</xdr:rowOff>
              </xdr:from>
              <xdr:to>
                <xdr:col>6</xdr:col>
                <xdr:colOff>4</xdr:colOff>
                <xdr:row>744</xdr:row>
                <xdr:rowOff>9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17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740</xdr:row>
                <xdr:rowOff>5</xdr:rowOff>
              </xdr:from>
              <xdr:to>
                <xdr:col>6</xdr:col>
                <xdr:colOff>4</xdr:colOff>
                <xdr:row>745</xdr:row>
                <xdr:rowOff>9</xdr:rowOff>
              </xdr:to>
            </anchor>
          </commentPr>
        </mc:Choice>
        <mc:Fallback/>
      </mc:AlternateContent>
    </comment>
    <comment ref="D743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17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741</xdr:row>
                <xdr:rowOff>5</xdr:rowOff>
              </xdr:from>
              <xdr:to>
                <xdr:col>6</xdr:col>
                <xdr:colOff>4</xdr:colOff>
                <xdr:row>746</xdr:row>
                <xdr:rowOff>9</xdr:rowOff>
              </xdr:to>
            </anchor>
          </commentPr>
        </mc:Choice>
        <mc:Fallback/>
      </mc:AlternateContent>
    </comment>
    <comment ref="D74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17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747</xdr:row>
                <xdr:rowOff>5</xdr:rowOff>
              </xdr:from>
              <xdr:to>
                <xdr:col>6</xdr:col>
                <xdr:colOff>4</xdr:colOff>
                <xdr:row>752</xdr:row>
                <xdr:rowOff>9</xdr:rowOff>
              </xdr:to>
            </anchor>
          </commentPr>
        </mc:Choice>
        <mc:Fallback/>
      </mc:AlternateContent>
    </comment>
    <comment ref="D75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75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754</xdr:row>
                <xdr:rowOff>5</xdr:rowOff>
              </xdr:from>
              <xdr:to>
                <xdr:col>6</xdr:col>
                <xdr:colOff>4</xdr:colOff>
                <xdr:row>759</xdr:row>
                <xdr:rowOff>9</xdr:rowOff>
              </xdr:to>
            </anchor>
          </commentPr>
        </mc:Choice>
        <mc:Fallback/>
      </mc:AlternateContent>
    </comment>
    <comment ref="D75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482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755</xdr:row>
                <xdr:rowOff>5</xdr:rowOff>
              </xdr:from>
              <xdr:to>
                <xdr:col>6</xdr:col>
                <xdr:colOff>4</xdr:colOff>
                <xdr:row>760</xdr:row>
                <xdr:rowOff>9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35</xdr:row>
                <xdr:rowOff>5</xdr:rowOff>
              </xdr:from>
              <xdr:to>
                <xdr:col>7</xdr:col>
                <xdr:colOff>5</xdr:colOff>
                <xdr:row>40</xdr:row>
                <xdr:rowOff>9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alida de material 18/07/23
cant.31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33</xdr:row>
                <xdr:rowOff>5</xdr:rowOff>
              </xdr:from>
              <xdr:to>
                <xdr:col>7</xdr:col>
                <xdr:colOff>5</xdr:colOff>
                <xdr:row>138</xdr:row>
                <xdr:rowOff>9</xdr:rowOff>
              </xdr:to>
            </anchor>
          </commentPr>
        </mc:Choice>
        <mc:Fallback/>
      </mc:AlternateContent>
    </comment>
    <comment ref="E15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48</xdr:row>
                <xdr:rowOff>5</xdr:rowOff>
              </xdr:from>
              <xdr:to>
                <xdr:col>7</xdr:col>
                <xdr:colOff>5</xdr:colOff>
                <xdr:row>153</xdr:row>
                <xdr:rowOff>9</xdr:rowOff>
              </xdr:to>
            </anchor>
          </commentPr>
        </mc:Choice>
        <mc:Fallback/>
      </mc:AlternateContent>
    </comment>
    <comment ref="E15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55</xdr:row>
                <xdr:rowOff>5</xdr:rowOff>
              </xdr:from>
              <xdr:to>
                <xdr:col>7</xdr:col>
                <xdr:colOff>5</xdr:colOff>
                <xdr:row>160</xdr:row>
                <xdr:rowOff>9</xdr:rowOff>
              </xdr:to>
            </anchor>
          </commentPr>
        </mc:Choice>
        <mc:Fallback/>
      </mc:AlternateContent>
    </comment>
    <comment ref="E15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alida de material18/07/23
cant. 2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56</xdr:row>
                <xdr:rowOff>5</xdr:rowOff>
              </xdr:from>
              <xdr:to>
                <xdr:col>7</xdr:col>
                <xdr:colOff>5</xdr:colOff>
                <xdr:row>161</xdr:row>
                <xdr:rowOff>9</xdr:rowOff>
              </xdr:to>
            </anchor>
          </commentPr>
        </mc:Choice>
        <mc:Fallback/>
      </mc:AlternateContent>
    </comment>
    <comment ref="E16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59</xdr:row>
                <xdr:rowOff>5</xdr:rowOff>
              </xdr:from>
              <xdr:to>
                <xdr:col>7</xdr:col>
                <xdr:colOff>5</xdr:colOff>
                <xdr:row>164</xdr:row>
                <xdr:rowOff>9</xdr:rowOff>
              </xdr:to>
            </anchor>
          </commentPr>
        </mc:Choice>
        <mc:Fallback/>
      </mc:AlternateContent>
    </comment>
    <comment ref="E17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68</xdr:row>
                <xdr:rowOff>5</xdr:rowOff>
              </xdr:from>
              <xdr:to>
                <xdr:col>7</xdr:col>
                <xdr:colOff>5</xdr:colOff>
                <xdr:row>173</xdr:row>
                <xdr:rowOff>9</xdr:rowOff>
              </xdr:to>
            </anchor>
          </commentPr>
        </mc:Choice>
        <mc:Fallback/>
      </mc:AlternateContent>
    </comment>
    <comment ref="E17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69</xdr:row>
                <xdr:rowOff>5</xdr:rowOff>
              </xdr:from>
              <xdr:to>
                <xdr:col>7</xdr:col>
                <xdr:colOff>5</xdr:colOff>
                <xdr:row>174</xdr:row>
                <xdr:rowOff>9</xdr:rowOff>
              </xdr:to>
            </anchor>
          </commentPr>
        </mc:Choice>
        <mc:Fallback/>
      </mc:AlternateContent>
    </comment>
    <comment ref="E18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85</xdr:row>
                <xdr:rowOff>5</xdr:rowOff>
              </xdr:from>
              <xdr:to>
                <xdr:col>7</xdr:col>
                <xdr:colOff>5</xdr:colOff>
                <xdr:row>190</xdr:row>
                <xdr:rowOff>9</xdr:rowOff>
              </xdr:to>
            </anchor>
          </commentPr>
        </mc:Choice>
        <mc:Fallback/>
      </mc:AlternateContent>
    </comment>
    <comment ref="E18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87</xdr:row>
                <xdr:rowOff>5</xdr:rowOff>
              </xdr:from>
              <xdr:to>
                <xdr:col>7</xdr:col>
                <xdr:colOff>5</xdr:colOff>
                <xdr:row>192</xdr:row>
                <xdr:rowOff>9</xdr:rowOff>
              </xdr:to>
            </anchor>
          </commentPr>
        </mc:Choice>
        <mc:Fallback/>
      </mc:AlternateContent>
    </comment>
    <comment ref="E19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88</xdr:row>
                <xdr:rowOff>5</xdr:rowOff>
              </xdr:from>
              <xdr:to>
                <xdr:col>7</xdr:col>
                <xdr:colOff>5</xdr:colOff>
                <xdr:row>193</xdr:row>
                <xdr:rowOff>9</xdr:rowOff>
              </xdr:to>
            </anchor>
          </commentPr>
        </mc:Choice>
        <mc:Fallback/>
      </mc:AlternateContent>
    </comment>
    <comment ref="E19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65
Entrada: 28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94</xdr:row>
                <xdr:rowOff>5</xdr:rowOff>
              </xdr:from>
              <xdr:to>
                <xdr:col>7</xdr:col>
                <xdr:colOff>5</xdr:colOff>
                <xdr:row>199</xdr:row>
                <xdr:rowOff>9</xdr:rowOff>
              </xdr:to>
            </anchor>
          </commentPr>
        </mc:Choice>
        <mc:Fallback/>
      </mc:AlternateContent>
    </comment>
    <comment ref="E20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75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99</xdr:row>
                <xdr:rowOff>5</xdr:rowOff>
              </xdr:from>
              <xdr:to>
                <xdr:col>7</xdr:col>
                <xdr:colOff>5</xdr:colOff>
                <xdr:row>204</xdr:row>
                <xdr:rowOff>9</xdr:rowOff>
              </xdr:to>
            </anchor>
          </commentPr>
        </mc:Choice>
        <mc:Fallback/>
      </mc:AlternateContent>
    </comment>
    <comment ref="E20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17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00</xdr:row>
                <xdr:rowOff>5</xdr:rowOff>
              </xdr:from>
              <xdr:to>
                <xdr:col>7</xdr:col>
                <xdr:colOff>5</xdr:colOff>
                <xdr:row>205</xdr:row>
                <xdr:rowOff>9</xdr:rowOff>
              </xdr:to>
            </anchor>
          </commentPr>
        </mc:Choice>
        <mc:Fallback/>
      </mc:AlternateContent>
    </comment>
    <comment ref="E23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30</xdr:row>
                <xdr:rowOff>5</xdr:rowOff>
              </xdr:from>
              <xdr:to>
                <xdr:col>7</xdr:col>
                <xdr:colOff>5</xdr:colOff>
                <xdr:row>235</xdr:row>
                <xdr:rowOff>9</xdr:rowOff>
              </xdr:to>
            </anchor>
          </commentPr>
        </mc:Choice>
        <mc:Fallback/>
      </mc:AlternateContent>
    </comment>
    <comment ref="E26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575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67</xdr:row>
                <xdr:rowOff>5</xdr:rowOff>
              </xdr:from>
              <xdr:to>
                <xdr:col>7</xdr:col>
                <xdr:colOff>5</xdr:colOff>
                <xdr:row>272</xdr:row>
                <xdr:rowOff>9</xdr:rowOff>
              </xdr:to>
            </anchor>
          </commentPr>
        </mc:Choice>
        <mc:Fallback/>
      </mc:AlternateContent>
    </comment>
    <comment ref="E27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4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70</xdr:row>
                <xdr:rowOff>5</xdr:rowOff>
              </xdr:from>
              <xdr:to>
                <xdr:col>7</xdr:col>
                <xdr:colOff>5</xdr:colOff>
                <xdr:row>275</xdr:row>
                <xdr:rowOff>9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8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303</xdr:row>
                <xdr:rowOff>5</xdr:rowOff>
              </xdr:from>
              <xdr:to>
                <xdr:col>7</xdr:col>
                <xdr:colOff>5</xdr:colOff>
                <xdr:row>308</xdr:row>
                <xdr:rowOff>9</xdr:rowOff>
              </xdr:to>
            </anchor>
          </commentPr>
        </mc:Choice>
        <mc:Fallback/>
      </mc:AlternateContent>
    </comment>
    <comment ref="E33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333</xdr:row>
                <xdr:rowOff>5</xdr:rowOff>
              </xdr:from>
              <xdr:to>
                <xdr:col>7</xdr:col>
                <xdr:colOff>5</xdr:colOff>
                <xdr:row>338</xdr:row>
                <xdr:rowOff>9</xdr:rowOff>
              </xdr:to>
            </anchor>
          </commentPr>
        </mc:Choice>
        <mc:Fallback/>
      </mc:AlternateContent>
    </comment>
    <comment ref="E33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336</xdr:row>
                <xdr:rowOff>5</xdr:rowOff>
              </xdr:from>
              <xdr:to>
                <xdr:col>7</xdr:col>
                <xdr:colOff>5</xdr:colOff>
                <xdr:row>341</xdr:row>
                <xdr:rowOff>9</xdr:rowOff>
              </xdr:to>
            </anchor>
          </commentPr>
        </mc:Choice>
        <mc:Fallback/>
      </mc:AlternateContent>
    </comment>
    <comment ref="E34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340</xdr:row>
                <xdr:rowOff>5</xdr:rowOff>
              </xdr:from>
              <xdr:to>
                <xdr:col>7</xdr:col>
                <xdr:colOff>5</xdr:colOff>
                <xdr:row>345</xdr:row>
                <xdr:rowOff>9</xdr:rowOff>
              </xdr:to>
            </anchor>
          </commentPr>
        </mc:Choice>
        <mc:Fallback/>
      </mc:AlternateContent>
    </comment>
    <comment ref="E344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AR-12/24
30/03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342</xdr:row>
                <xdr:rowOff>5</xdr:rowOff>
              </xdr:from>
              <xdr:to>
                <xdr:col>7</xdr:col>
                <xdr:colOff>5</xdr:colOff>
                <xdr:row>347</xdr:row>
                <xdr:rowOff>9</xdr:rowOff>
              </xdr:to>
            </anchor>
          </commentPr>
        </mc:Choice>
        <mc:Fallback/>
      </mc:AlternateContent>
    </comment>
    <comment ref="E34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343</xdr:row>
                <xdr:rowOff>5</xdr:rowOff>
              </xdr:from>
              <xdr:to>
                <xdr:col>7</xdr:col>
                <xdr:colOff>5</xdr:colOff>
                <xdr:row>348</xdr:row>
                <xdr:rowOff>9</xdr:rowOff>
              </xdr:to>
            </anchor>
          </commentPr>
        </mc:Choice>
        <mc:Fallback/>
      </mc:AlternateContent>
    </comment>
    <comment ref="E34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344</xdr:row>
                <xdr:rowOff>5</xdr:rowOff>
              </xdr:from>
              <xdr:to>
                <xdr:col>7</xdr:col>
                <xdr:colOff>5</xdr:colOff>
                <xdr:row>349</xdr:row>
                <xdr:rowOff>9</xdr:rowOff>
              </xdr:to>
            </anchor>
          </commentPr>
        </mc:Choice>
        <mc:Fallback/>
      </mc:AlternateContent>
    </comment>
    <comment ref="E34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345</xdr:row>
                <xdr:rowOff>5</xdr:rowOff>
              </xdr:from>
              <xdr:to>
                <xdr:col>7</xdr:col>
                <xdr:colOff>5</xdr:colOff>
                <xdr:row>350</xdr:row>
                <xdr:rowOff>9</xdr:rowOff>
              </xdr:to>
            </anchor>
          </commentPr>
        </mc:Choice>
        <mc:Fallback/>
      </mc:AlternateContent>
    </comment>
    <comment ref="E35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349</xdr:row>
                <xdr:rowOff>5</xdr:rowOff>
              </xdr:from>
              <xdr:to>
                <xdr:col>7</xdr:col>
                <xdr:colOff>5</xdr:colOff>
                <xdr:row>354</xdr:row>
                <xdr:rowOff>9</xdr:rowOff>
              </xdr:to>
            </anchor>
          </commentPr>
        </mc:Choice>
        <mc:Fallback/>
      </mc:AlternateContent>
    </comment>
    <comment ref="E37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376</xdr:row>
                <xdr:rowOff>5</xdr:rowOff>
              </xdr:from>
              <xdr:to>
                <xdr:col>7</xdr:col>
                <xdr:colOff>5</xdr:colOff>
                <xdr:row>381</xdr:row>
                <xdr:rowOff>9</xdr:rowOff>
              </xdr:to>
            </anchor>
          </commentPr>
        </mc:Choice>
        <mc:Fallback/>
      </mc:AlternateContent>
    </comment>
    <comment ref="E40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715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403</xdr:row>
                <xdr:rowOff>5</xdr:rowOff>
              </xdr:from>
              <xdr:to>
                <xdr:col>7</xdr:col>
                <xdr:colOff>5</xdr:colOff>
                <xdr:row>408</xdr:row>
                <xdr:rowOff>9</xdr:rowOff>
              </xdr:to>
            </anchor>
          </commentPr>
        </mc:Choice>
        <mc:Fallback/>
      </mc:AlternateContent>
    </comment>
    <comment ref="E40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0222
31/01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407</xdr:row>
                <xdr:rowOff>5</xdr:rowOff>
              </xdr:from>
              <xdr:to>
                <xdr:col>7</xdr:col>
                <xdr:colOff>5</xdr:colOff>
                <xdr:row>412</xdr:row>
                <xdr:rowOff>9</xdr:rowOff>
              </xdr:to>
            </anchor>
          </commentPr>
        </mc:Choice>
        <mc:Fallback/>
      </mc:AlternateContent>
    </comment>
    <comment ref="E41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417</xdr:row>
                <xdr:rowOff>5</xdr:rowOff>
              </xdr:from>
              <xdr:to>
                <xdr:col>7</xdr:col>
                <xdr:colOff>5</xdr:colOff>
                <xdr:row>422</xdr:row>
                <xdr:rowOff>9</xdr:rowOff>
              </xdr:to>
            </anchor>
          </commentPr>
        </mc:Choice>
        <mc:Fallback/>
      </mc:AlternateContent>
    </comment>
    <comment ref="E43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429</xdr:row>
                <xdr:rowOff>5</xdr:rowOff>
              </xdr:from>
              <xdr:to>
                <xdr:col>7</xdr:col>
                <xdr:colOff>5</xdr:colOff>
                <xdr:row>434</xdr:row>
                <xdr:rowOff>9</xdr:rowOff>
              </xdr:to>
            </anchor>
          </commentPr>
        </mc:Choice>
        <mc:Fallback/>
      </mc:AlternateContent>
    </comment>
    <comment ref="E43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430</xdr:row>
                <xdr:rowOff>5</xdr:rowOff>
              </xdr:from>
              <xdr:to>
                <xdr:col>7</xdr:col>
                <xdr:colOff>5</xdr:colOff>
                <xdr:row>435</xdr:row>
                <xdr:rowOff>9</xdr:rowOff>
              </xdr:to>
            </anchor>
          </commentPr>
        </mc:Choice>
        <mc:Fallback/>
      </mc:AlternateContent>
    </comment>
    <comment ref="E53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30</xdr:row>
                <xdr:rowOff>5</xdr:rowOff>
              </xdr:from>
              <xdr:to>
                <xdr:col>7</xdr:col>
                <xdr:colOff>5</xdr:colOff>
                <xdr:row>535</xdr:row>
                <xdr:rowOff>9</xdr:rowOff>
              </xdr:to>
            </anchor>
          </commentPr>
        </mc:Choice>
        <mc:Fallback/>
      </mc:AlternateContent>
    </comment>
    <comment ref="E53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34</xdr:row>
                <xdr:rowOff>5</xdr:rowOff>
              </xdr:from>
              <xdr:to>
                <xdr:col>7</xdr:col>
                <xdr:colOff>5</xdr:colOff>
                <xdr:row>539</xdr:row>
                <xdr:rowOff>9</xdr:rowOff>
              </xdr:to>
            </anchor>
          </commentPr>
        </mc:Choice>
        <mc:Fallback/>
      </mc:AlternateContent>
    </comment>
    <comment ref="E53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65
Entrada: 28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36</xdr:row>
                <xdr:rowOff>5</xdr:rowOff>
              </xdr:from>
              <xdr:to>
                <xdr:col>7</xdr:col>
                <xdr:colOff>5</xdr:colOff>
                <xdr:row>541</xdr:row>
                <xdr:rowOff>9</xdr:rowOff>
              </xdr:to>
            </anchor>
          </commentPr>
        </mc:Choice>
        <mc:Fallback/>
      </mc:AlternateContent>
    </comment>
    <comment ref="E54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45</xdr:row>
                <xdr:rowOff>5</xdr:rowOff>
              </xdr:from>
              <xdr:to>
                <xdr:col>7</xdr:col>
                <xdr:colOff>5</xdr:colOff>
                <xdr:row>550</xdr:row>
                <xdr:rowOff>9</xdr:rowOff>
              </xdr:to>
            </anchor>
          </commentPr>
        </mc:Choice>
        <mc:Fallback/>
      </mc:AlternateContent>
    </comment>
    <comment ref="E56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AR-12/24
30/03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58</xdr:row>
                <xdr:rowOff>5</xdr:rowOff>
              </xdr:from>
              <xdr:to>
                <xdr:col>7</xdr:col>
                <xdr:colOff>5</xdr:colOff>
                <xdr:row>563</xdr:row>
                <xdr:rowOff>9</xdr:rowOff>
              </xdr:to>
            </anchor>
          </commentPr>
        </mc:Choice>
        <mc:Fallback/>
      </mc:AlternateContent>
    </comment>
    <comment ref="E56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65
Entrada: 28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60</xdr:row>
                <xdr:rowOff>5</xdr:rowOff>
              </xdr:from>
              <xdr:to>
                <xdr:col>7</xdr:col>
                <xdr:colOff>5</xdr:colOff>
                <xdr:row>565</xdr:row>
                <xdr:rowOff>9</xdr:rowOff>
              </xdr:to>
            </anchor>
          </commentPr>
        </mc:Choice>
        <mc:Fallback/>
      </mc:AlternateContent>
    </comment>
    <comment ref="E56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482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65</xdr:row>
                <xdr:rowOff>5</xdr:rowOff>
              </xdr:from>
              <xdr:to>
                <xdr:col>7</xdr:col>
                <xdr:colOff>5</xdr:colOff>
                <xdr:row>570</xdr:row>
                <xdr:rowOff>9</xdr:rowOff>
              </xdr:to>
            </anchor>
          </commentPr>
        </mc:Choice>
        <mc:Fallback/>
      </mc:AlternateContent>
    </comment>
    <comment ref="E56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66</xdr:row>
                <xdr:rowOff>5</xdr:rowOff>
              </xdr:from>
              <xdr:to>
                <xdr:col>7</xdr:col>
                <xdr:colOff>5</xdr:colOff>
                <xdr:row>571</xdr:row>
                <xdr:rowOff>9</xdr:rowOff>
              </xdr:to>
            </anchor>
          </commentPr>
        </mc:Choice>
        <mc:Fallback/>
      </mc:AlternateContent>
    </comment>
    <comment ref="E59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65
Entrada: 28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89</xdr:row>
                <xdr:rowOff>5</xdr:rowOff>
              </xdr:from>
              <xdr:to>
                <xdr:col>7</xdr:col>
                <xdr:colOff>5</xdr:colOff>
                <xdr:row>594</xdr:row>
                <xdr:rowOff>9</xdr:rowOff>
              </xdr:to>
            </anchor>
          </commentPr>
        </mc:Choice>
        <mc:Fallback/>
      </mc:AlternateContent>
    </comment>
    <comment ref="E623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482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621</xdr:row>
                <xdr:rowOff>5</xdr:rowOff>
              </xdr:from>
              <xdr:to>
                <xdr:col>7</xdr:col>
                <xdr:colOff>5</xdr:colOff>
                <xdr:row>626</xdr:row>
                <xdr:rowOff>9</xdr:rowOff>
              </xdr:to>
            </anchor>
          </commentPr>
        </mc:Choice>
        <mc:Fallback/>
      </mc:AlternateContent>
    </comment>
    <comment ref="E62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623</xdr:row>
                <xdr:rowOff>5</xdr:rowOff>
              </xdr:from>
              <xdr:to>
                <xdr:col>7</xdr:col>
                <xdr:colOff>5</xdr:colOff>
                <xdr:row>628</xdr:row>
                <xdr:rowOff>9</xdr:rowOff>
              </xdr:to>
            </anchor>
          </commentPr>
        </mc:Choice>
        <mc:Fallback/>
      </mc:AlternateContent>
    </comment>
    <comment ref="E63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636</xdr:row>
                <xdr:rowOff>5</xdr:rowOff>
              </xdr:from>
              <xdr:to>
                <xdr:col>7</xdr:col>
                <xdr:colOff>5</xdr:colOff>
                <xdr:row>641</xdr:row>
                <xdr:rowOff>9</xdr:rowOff>
              </xdr:to>
            </anchor>
          </commentPr>
        </mc:Choice>
        <mc:Fallback/>
      </mc:AlternateContent>
    </comment>
    <comment ref="E64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645</xdr:row>
                <xdr:rowOff>5</xdr:rowOff>
              </xdr:from>
              <xdr:to>
                <xdr:col>7</xdr:col>
                <xdr:colOff>5</xdr:colOff>
                <xdr:row>650</xdr:row>
                <xdr:rowOff>9</xdr:rowOff>
              </xdr:to>
            </anchor>
          </commentPr>
        </mc:Choice>
        <mc:Fallback/>
      </mc:AlternateContent>
    </comment>
    <comment ref="E67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673</xdr:row>
                <xdr:rowOff>5</xdr:rowOff>
              </xdr:from>
              <xdr:to>
                <xdr:col>7</xdr:col>
                <xdr:colOff>5</xdr:colOff>
                <xdr:row>678</xdr:row>
                <xdr:rowOff>9</xdr:rowOff>
              </xdr:to>
            </anchor>
          </commentPr>
        </mc:Choice>
        <mc:Fallback/>
      </mc:AlternateContent>
    </comment>
    <comment ref="E67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677</xdr:row>
                <xdr:rowOff>5</xdr:rowOff>
              </xdr:from>
              <xdr:to>
                <xdr:col>7</xdr:col>
                <xdr:colOff>5</xdr:colOff>
                <xdr:row>682</xdr:row>
                <xdr:rowOff>9</xdr:rowOff>
              </xdr:to>
            </anchor>
          </commentPr>
        </mc:Choice>
        <mc:Fallback/>
      </mc:AlternateContent>
    </comment>
    <comment ref="E684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8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682</xdr:row>
                <xdr:rowOff>5</xdr:rowOff>
              </xdr:from>
              <xdr:to>
                <xdr:col>7</xdr:col>
                <xdr:colOff>5</xdr:colOff>
                <xdr:row>687</xdr:row>
                <xdr:rowOff>9</xdr:rowOff>
              </xdr:to>
            </anchor>
          </commentPr>
        </mc:Choice>
        <mc:Fallback/>
      </mc:AlternateContent>
    </comment>
    <comment ref="E68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686</xdr:row>
                <xdr:rowOff>5</xdr:rowOff>
              </xdr:from>
              <xdr:to>
                <xdr:col>7</xdr:col>
                <xdr:colOff>5</xdr:colOff>
                <xdr:row>691</xdr:row>
                <xdr:rowOff>9</xdr:rowOff>
              </xdr:to>
            </anchor>
          </commentPr>
        </mc:Choice>
        <mc:Fallback/>
      </mc:AlternateContent>
    </comment>
    <comment ref="E70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SAR-12/24
30/03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700</xdr:row>
                <xdr:rowOff>5</xdr:rowOff>
              </xdr:from>
              <xdr:to>
                <xdr:col>7</xdr:col>
                <xdr:colOff>5</xdr:colOff>
                <xdr:row>705</xdr:row>
                <xdr:rowOff>9</xdr:rowOff>
              </xdr:to>
            </anchor>
          </commentPr>
        </mc:Choice>
        <mc:Fallback/>
      </mc:AlternateContent>
    </comment>
    <comment ref="E73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65
Entrada: 28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733</xdr:row>
                <xdr:rowOff>5</xdr:rowOff>
              </xdr:from>
              <xdr:to>
                <xdr:col>7</xdr:col>
                <xdr:colOff>5</xdr:colOff>
                <xdr:row>738</xdr:row>
                <xdr:rowOff>9</xdr:rowOff>
              </xdr:to>
            </anchor>
          </commentPr>
        </mc:Choice>
        <mc:Fallback/>
      </mc:AlternateContent>
    </comment>
    <comment ref="E73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65
Entrada: 28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734</xdr:row>
                <xdr:rowOff>5</xdr:rowOff>
              </xdr:from>
              <xdr:to>
                <xdr:col>7</xdr:col>
                <xdr:colOff>5</xdr:colOff>
                <xdr:row>739</xdr:row>
                <xdr:rowOff>9</xdr:rowOff>
              </xdr:to>
            </anchor>
          </commentPr>
        </mc:Choice>
        <mc:Fallback/>
      </mc:AlternateContent>
    </comment>
    <comment ref="E74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65
Entrada: 28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747</xdr:row>
                <xdr:rowOff>5</xdr:rowOff>
              </xdr:from>
              <xdr:to>
                <xdr:col>7</xdr:col>
                <xdr:colOff>5</xdr:colOff>
                <xdr:row>752</xdr:row>
                <xdr:rowOff>9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35</xdr:row>
                <xdr:rowOff>5</xdr:rowOff>
              </xdr:from>
              <xdr:to>
                <xdr:col>8</xdr:col>
                <xdr:colOff>6</xdr:colOff>
                <xdr:row>40</xdr:row>
                <xdr:rowOff>9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65
Entrada: 28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69</xdr:row>
                <xdr:rowOff>5</xdr:rowOff>
              </xdr:from>
              <xdr:to>
                <xdr:col>8</xdr:col>
                <xdr:colOff>6</xdr:colOff>
                <xdr:row>174</xdr:row>
                <xdr:rowOff>9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85</xdr:row>
                <xdr:rowOff>5</xdr:rowOff>
              </xdr:from>
              <xdr:to>
                <xdr:col>8</xdr:col>
                <xdr:colOff>6</xdr:colOff>
                <xdr:row>190</xdr:row>
                <xdr:rowOff>9</xdr:rowOff>
              </xdr:to>
            </anchor>
          </commentPr>
        </mc:Choice>
        <mc:Fallback/>
      </mc:AlternateContent>
    </comment>
    <comment ref="F20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99</xdr:row>
                <xdr:rowOff>5</xdr:rowOff>
              </xdr:from>
              <xdr:to>
                <xdr:col>8</xdr:col>
                <xdr:colOff>6</xdr:colOff>
                <xdr:row>204</xdr:row>
                <xdr:rowOff>9</xdr:rowOff>
              </xdr:to>
            </anchor>
          </commentPr>
        </mc:Choice>
        <mc:Fallback/>
      </mc:AlternateContent>
    </comment>
    <comment ref="F20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482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200</xdr:row>
                <xdr:rowOff>5</xdr:rowOff>
              </xdr:from>
              <xdr:to>
                <xdr:col>8</xdr:col>
                <xdr:colOff>6</xdr:colOff>
                <xdr:row>205</xdr:row>
                <xdr:rowOff>9</xdr:rowOff>
              </xdr:to>
            </anchor>
          </commentPr>
        </mc:Choice>
        <mc:Fallback/>
      </mc:AlternateContent>
    </comment>
    <comment ref="F23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230</xdr:row>
                <xdr:rowOff>5</xdr:rowOff>
              </xdr:from>
              <xdr:to>
                <xdr:col>8</xdr:col>
                <xdr:colOff>6</xdr:colOff>
                <xdr:row>235</xdr:row>
                <xdr:rowOff>9</xdr:rowOff>
              </xdr:to>
            </anchor>
          </commentPr>
        </mc:Choice>
        <mc:Fallback/>
      </mc:AlternateContent>
    </comment>
    <comment ref="F26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65
Entrada: 28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267</xdr:row>
                <xdr:rowOff>5</xdr:rowOff>
              </xdr:from>
              <xdr:to>
                <xdr:col>8</xdr:col>
                <xdr:colOff>6</xdr:colOff>
                <xdr:row>272</xdr:row>
                <xdr:rowOff>9</xdr:rowOff>
              </xdr:to>
            </anchor>
          </commentPr>
        </mc:Choice>
        <mc:Fallback/>
      </mc:AlternateContent>
    </comment>
    <comment ref="F33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336</xdr:row>
                <xdr:rowOff>5</xdr:rowOff>
              </xdr:from>
              <xdr:to>
                <xdr:col>8</xdr:col>
                <xdr:colOff>6</xdr:colOff>
                <xdr:row>341</xdr:row>
                <xdr:rowOff>9</xdr:rowOff>
              </xdr:to>
            </anchor>
          </commentPr>
        </mc:Choice>
        <mc:Fallback/>
      </mc:AlternateContent>
    </comment>
    <comment ref="F344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342</xdr:row>
                <xdr:rowOff>5</xdr:rowOff>
              </xdr:from>
              <xdr:to>
                <xdr:col>8</xdr:col>
                <xdr:colOff>6</xdr:colOff>
                <xdr:row>347</xdr:row>
                <xdr:rowOff>9</xdr:rowOff>
              </xdr:to>
            </anchor>
          </commentPr>
        </mc:Choice>
        <mc:Fallback/>
      </mc:AlternateContent>
    </comment>
    <comment ref="F34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343</xdr:row>
                <xdr:rowOff>5</xdr:rowOff>
              </xdr:from>
              <xdr:to>
                <xdr:col>8</xdr:col>
                <xdr:colOff>6</xdr:colOff>
                <xdr:row>348</xdr:row>
                <xdr:rowOff>9</xdr:rowOff>
              </xdr:to>
            </anchor>
          </commentPr>
        </mc:Choice>
        <mc:Fallback/>
      </mc:AlternateContent>
    </comment>
    <comment ref="F34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345</xdr:row>
                <xdr:rowOff>5</xdr:rowOff>
              </xdr:from>
              <xdr:to>
                <xdr:col>8</xdr:col>
                <xdr:colOff>6</xdr:colOff>
                <xdr:row>350</xdr:row>
                <xdr:rowOff>9</xdr:rowOff>
              </xdr:to>
            </anchor>
          </commentPr>
        </mc:Choice>
        <mc:Fallback/>
      </mc:AlternateContent>
    </comment>
    <comment ref="F40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403</xdr:row>
                <xdr:rowOff>5</xdr:rowOff>
              </xdr:from>
              <xdr:to>
                <xdr:col>8</xdr:col>
                <xdr:colOff>6</xdr:colOff>
                <xdr:row>408</xdr:row>
                <xdr:rowOff>9</xdr:rowOff>
              </xdr:to>
            </anchor>
          </commentPr>
        </mc:Choice>
        <mc:Fallback/>
      </mc:AlternateContent>
    </comment>
    <comment ref="F40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407</xdr:row>
                <xdr:rowOff>5</xdr:rowOff>
              </xdr:from>
              <xdr:to>
                <xdr:col>8</xdr:col>
                <xdr:colOff>6</xdr:colOff>
                <xdr:row>412</xdr:row>
                <xdr:rowOff>9</xdr:rowOff>
              </xdr:to>
            </anchor>
          </commentPr>
        </mc:Choice>
        <mc:Fallback/>
      </mc:AlternateContent>
    </comment>
    <comment ref="F43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65
Entrada: 28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429</xdr:row>
                <xdr:rowOff>5</xdr:rowOff>
              </xdr:from>
              <xdr:to>
                <xdr:col>8</xdr:col>
                <xdr:colOff>6</xdr:colOff>
                <xdr:row>434</xdr:row>
                <xdr:rowOff>9</xdr:rowOff>
              </xdr:to>
            </anchor>
          </commentPr>
        </mc:Choice>
        <mc:Fallback/>
      </mc:AlternateContent>
    </comment>
    <comment ref="F43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65
Entrada: 28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430</xdr:row>
                <xdr:rowOff>5</xdr:rowOff>
              </xdr:from>
              <xdr:to>
                <xdr:col>8</xdr:col>
                <xdr:colOff>6</xdr:colOff>
                <xdr:row>435</xdr:row>
                <xdr:rowOff>9</xdr:rowOff>
              </xdr:to>
            </anchor>
          </commentPr>
        </mc:Choice>
        <mc:Fallback/>
      </mc:AlternateContent>
    </comment>
    <comment ref="F53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530</xdr:row>
                <xdr:rowOff>5</xdr:rowOff>
              </xdr:from>
              <xdr:to>
                <xdr:col>8</xdr:col>
                <xdr:colOff>6</xdr:colOff>
                <xdr:row>535</xdr:row>
                <xdr:rowOff>9</xdr:rowOff>
              </xdr:to>
            </anchor>
          </commentPr>
        </mc:Choice>
        <mc:Fallback/>
      </mc:AlternateContent>
    </comment>
    <comment ref="F54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545</xdr:row>
                <xdr:rowOff>5</xdr:rowOff>
              </xdr:from>
              <xdr:to>
                <xdr:col>8</xdr:col>
                <xdr:colOff>6</xdr:colOff>
                <xdr:row>550</xdr:row>
                <xdr:rowOff>9</xdr:rowOff>
              </xdr:to>
            </anchor>
          </commentPr>
        </mc:Choice>
        <mc:Fallback/>
      </mc:AlternateContent>
    </comment>
    <comment ref="F56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482
04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558</xdr:row>
                <xdr:rowOff>5</xdr:rowOff>
              </xdr:from>
              <xdr:to>
                <xdr:col>8</xdr:col>
                <xdr:colOff>6</xdr:colOff>
                <xdr:row>563</xdr:row>
                <xdr:rowOff>9</xdr:rowOff>
              </xdr:to>
            </anchor>
          </commentPr>
        </mc:Choice>
        <mc:Fallback/>
      </mc:AlternateContent>
    </comment>
    <comment ref="F56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565</xdr:row>
                <xdr:rowOff>5</xdr:rowOff>
              </xdr:from>
              <xdr:to>
                <xdr:col>8</xdr:col>
                <xdr:colOff>6</xdr:colOff>
                <xdr:row>570</xdr:row>
                <xdr:rowOff>9</xdr:rowOff>
              </xdr:to>
            </anchor>
          </commentPr>
        </mc:Choice>
        <mc:Fallback/>
      </mc:AlternateContent>
    </comment>
    <comment ref="F68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686</xdr:row>
                <xdr:rowOff>5</xdr:rowOff>
              </xdr:from>
              <xdr:to>
                <xdr:col>8</xdr:col>
                <xdr:colOff>6</xdr:colOff>
                <xdr:row>691</xdr:row>
                <xdr:rowOff>9</xdr:rowOff>
              </xdr:to>
            </anchor>
          </commentPr>
        </mc:Choice>
        <mc:Fallback/>
      </mc:AlternateContent>
    </comment>
    <comment ref="F70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700</xdr:row>
                <xdr:rowOff>5</xdr:rowOff>
              </xdr:from>
              <xdr:to>
                <xdr:col>8</xdr:col>
                <xdr:colOff>6</xdr:colOff>
                <xdr:row>705</xdr:row>
                <xdr:rowOff>9</xdr:rowOff>
              </xdr:to>
            </anchor>
          </commentPr>
        </mc:Choice>
        <mc:Fallback/>
      </mc:AlternateContent>
    </comment>
    <comment ref="G18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185</xdr:row>
                <xdr:rowOff>5</xdr:rowOff>
              </xdr:from>
              <xdr:to>
                <xdr:col>9</xdr:col>
                <xdr:colOff>2</xdr:colOff>
                <xdr:row>190</xdr:row>
                <xdr:rowOff>9</xdr:rowOff>
              </xdr:to>
            </anchor>
          </commentPr>
        </mc:Choice>
        <mc:Fallback/>
      </mc:AlternateContent>
    </comment>
    <comment ref="G20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1714
15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200</xdr:row>
                <xdr:rowOff>5</xdr:rowOff>
              </xdr:from>
              <xdr:to>
                <xdr:col>9</xdr:col>
                <xdr:colOff>2</xdr:colOff>
                <xdr:row>205</xdr:row>
                <xdr:rowOff>9</xdr:rowOff>
              </xdr:to>
            </anchor>
          </commentPr>
        </mc:Choice>
        <mc:Fallback/>
      </mc:AlternateContent>
    </comment>
    <comment ref="G26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65
Entrada: 28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267</xdr:row>
                <xdr:rowOff>5</xdr:rowOff>
              </xdr:from>
              <xdr:to>
                <xdr:col>9</xdr:col>
                <xdr:colOff>2</xdr:colOff>
                <xdr:row>272</xdr:row>
                <xdr:rowOff>9</xdr:rowOff>
              </xdr:to>
            </anchor>
          </commentPr>
        </mc:Choice>
        <mc:Fallback/>
      </mc:AlternateContent>
    </comment>
    <comment ref="G33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336</xdr:row>
                <xdr:rowOff>5</xdr:rowOff>
              </xdr:from>
              <xdr:to>
                <xdr:col>9</xdr:col>
                <xdr:colOff>2</xdr:colOff>
                <xdr:row>341</xdr:row>
                <xdr:rowOff>9</xdr:rowOff>
              </xdr:to>
            </anchor>
          </commentPr>
        </mc:Choice>
        <mc:Fallback/>
      </mc:AlternateContent>
    </comment>
    <comment ref="G40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407</xdr:row>
                <xdr:rowOff>5</xdr:rowOff>
              </xdr:from>
              <xdr:to>
                <xdr:col>9</xdr:col>
                <xdr:colOff>2</xdr:colOff>
                <xdr:row>412</xdr:row>
                <xdr:rowOff>9</xdr:rowOff>
              </xdr:to>
            </anchor>
          </commentPr>
        </mc:Choice>
        <mc:Fallback/>
      </mc:AlternateContent>
    </comment>
    <comment ref="G53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530</xdr:row>
                <xdr:rowOff>5</xdr:rowOff>
              </xdr:from>
              <xdr:to>
                <xdr:col>9</xdr:col>
                <xdr:colOff>2</xdr:colOff>
                <xdr:row>535</xdr:row>
                <xdr:rowOff>9</xdr:rowOff>
              </xdr:to>
            </anchor>
          </commentPr>
        </mc:Choice>
        <mc:Fallback/>
      </mc:AlternateContent>
    </comment>
    <comment ref="G56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558</xdr:row>
                <xdr:rowOff>5</xdr:rowOff>
              </xdr:from>
              <xdr:to>
                <xdr:col>9</xdr:col>
                <xdr:colOff>2</xdr:colOff>
                <xdr:row>563</xdr:row>
                <xdr:rowOff>9</xdr:rowOff>
              </xdr:to>
            </anchor>
          </commentPr>
        </mc:Choice>
        <mc:Fallback/>
      </mc:AlternateContent>
    </comment>
    <comment ref="G70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700</xdr:row>
                <xdr:rowOff>5</xdr:rowOff>
              </xdr:from>
              <xdr:to>
                <xdr:col>9</xdr:col>
                <xdr:colOff>2</xdr:colOff>
                <xdr:row>705</xdr:row>
                <xdr:rowOff>9</xdr:rowOff>
              </xdr:to>
            </anchor>
          </commentPr>
        </mc:Choice>
        <mc:Fallback/>
      </mc:AlternateContent>
    </comment>
    <comment ref="H14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225
18/09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146</xdr:row>
                <xdr:rowOff>5</xdr:rowOff>
              </xdr:from>
              <xdr:to>
                <xdr:col>10</xdr:col>
                <xdr:colOff>2</xdr:colOff>
                <xdr:row>151</xdr:row>
                <xdr:rowOff>8</xdr:rowOff>
              </xdr:to>
            </anchor>
          </commentPr>
        </mc:Choice>
        <mc:Fallback/>
      </mc:AlternateContent>
    </comment>
    <comment ref="H15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148</xdr:row>
                <xdr:rowOff>5</xdr:rowOff>
              </xdr:from>
              <xdr:to>
                <xdr:col>10</xdr:col>
                <xdr:colOff>2</xdr:colOff>
                <xdr:row>153</xdr:row>
                <xdr:rowOff>8</xdr:rowOff>
              </xdr:to>
            </anchor>
          </commentPr>
        </mc:Choice>
        <mc:Fallback/>
      </mc:AlternateContent>
    </comment>
    <comment ref="H15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225
golm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155</xdr:row>
                <xdr:rowOff>5</xdr:rowOff>
              </xdr:from>
              <xdr:to>
                <xdr:col>10</xdr:col>
                <xdr:colOff>2</xdr:colOff>
                <xdr:row>160</xdr:row>
                <xdr:rowOff>8</xdr:rowOff>
              </xdr:to>
            </anchor>
          </commentPr>
        </mc:Choice>
        <mc:Fallback/>
      </mc:AlternateContent>
    </comment>
    <comment ref="H18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225
18/09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185</xdr:row>
                <xdr:rowOff>5</xdr:rowOff>
              </xdr:from>
              <xdr:to>
                <xdr:col>10</xdr:col>
                <xdr:colOff>2</xdr:colOff>
                <xdr:row>190</xdr:row>
                <xdr:rowOff>8</xdr:rowOff>
              </xdr:to>
            </anchor>
          </commentPr>
        </mc:Choice>
        <mc:Fallback/>
      </mc:AlternateContent>
    </comment>
    <comment ref="H20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1656
12/05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200</xdr:row>
                <xdr:rowOff>5</xdr:rowOff>
              </xdr:from>
              <xdr:to>
                <xdr:col>10</xdr:col>
                <xdr:colOff>2</xdr:colOff>
                <xdr:row>205</xdr:row>
                <xdr:rowOff>9</xdr:rowOff>
              </xdr:to>
            </anchor>
          </commentPr>
        </mc:Choice>
        <mc:Fallback/>
      </mc:AlternateContent>
    </comment>
    <comment ref="H23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S233225
18/09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233</xdr:row>
                <xdr:rowOff>5</xdr:rowOff>
              </xdr:from>
              <xdr:to>
                <xdr:col>10</xdr:col>
                <xdr:colOff>2</xdr:colOff>
                <xdr:row>238</xdr:row>
                <xdr:rowOff>8</xdr:rowOff>
              </xdr:to>
            </anchor>
          </commentPr>
        </mc:Choice>
        <mc:Fallback/>
      </mc:AlternateContent>
    </comment>
    <comment ref="H28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225
18/09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280</xdr:row>
                <xdr:rowOff>5</xdr:rowOff>
              </xdr:from>
              <xdr:to>
                <xdr:col>10</xdr:col>
                <xdr:colOff>2</xdr:colOff>
                <xdr:row>285</xdr:row>
                <xdr:rowOff>8</xdr:rowOff>
              </xdr:to>
            </anchor>
          </commentPr>
        </mc:Choice>
        <mc:Fallback/>
      </mc:AlternateContent>
    </comment>
    <comment ref="H33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225
18/09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333</xdr:row>
                <xdr:rowOff>5</xdr:rowOff>
              </xdr:from>
              <xdr:to>
                <xdr:col>10</xdr:col>
                <xdr:colOff>2</xdr:colOff>
                <xdr:row>338</xdr:row>
                <xdr:rowOff>8</xdr:rowOff>
              </xdr:to>
            </anchor>
          </commentPr>
        </mc:Choice>
        <mc:Fallback/>
      </mc:AlternateContent>
    </comment>
    <comment ref="H338" authorId="0">
      <text>
        <r>
          <rPr>
            <b val="true"/>
            <sz val="9"/>
            <color rgb="FF000000"/>
            <rFont val="Tahoma"/>
            <family val="2"/>
          </rPr>
          <t xml:space="preserve">Usuario:
PTER233225
18/09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336</xdr:row>
                <xdr:rowOff>5</xdr:rowOff>
              </xdr:from>
              <xdr:to>
                <xdr:col>10</xdr:col>
                <xdr:colOff>2</xdr:colOff>
                <xdr:row>341</xdr:row>
                <xdr:rowOff>8</xdr:rowOff>
              </xdr:to>
            </anchor>
          </commentPr>
        </mc:Choice>
        <mc:Fallback/>
      </mc:AlternateContent>
    </comment>
    <comment ref="H34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225
18/09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340</xdr:row>
                <xdr:rowOff>5</xdr:rowOff>
              </xdr:from>
              <xdr:to>
                <xdr:col>10</xdr:col>
                <xdr:colOff>2</xdr:colOff>
                <xdr:row>345</xdr:row>
                <xdr:rowOff>8</xdr:rowOff>
              </xdr:to>
            </anchor>
          </commentPr>
        </mc:Choice>
        <mc:Fallback/>
      </mc:AlternateContent>
    </comment>
    <comment ref="H344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225
18/09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342</xdr:row>
                <xdr:rowOff>5</xdr:rowOff>
              </xdr:from>
              <xdr:to>
                <xdr:col>10</xdr:col>
                <xdr:colOff>2</xdr:colOff>
                <xdr:row>347</xdr:row>
                <xdr:rowOff>8</xdr:rowOff>
              </xdr:to>
            </anchor>
          </commentPr>
        </mc:Choice>
        <mc:Fallback/>
      </mc:AlternateContent>
    </comment>
    <comment ref="H34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225
18/09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345</xdr:row>
                <xdr:rowOff>5</xdr:rowOff>
              </xdr:from>
              <xdr:to>
                <xdr:col>10</xdr:col>
                <xdr:colOff>2</xdr:colOff>
                <xdr:row>350</xdr:row>
                <xdr:rowOff>8</xdr:rowOff>
              </xdr:to>
            </anchor>
          </commentPr>
        </mc:Choice>
        <mc:Fallback/>
      </mc:AlternateContent>
    </comment>
    <comment ref="H35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225
18/09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349</xdr:row>
                <xdr:rowOff>5</xdr:rowOff>
              </xdr:from>
              <xdr:to>
                <xdr:col>10</xdr:col>
                <xdr:colOff>2</xdr:colOff>
                <xdr:row>354</xdr:row>
                <xdr:rowOff>8</xdr:rowOff>
              </xdr:to>
            </anchor>
          </commentPr>
        </mc:Choice>
        <mc:Fallback/>
      </mc:AlternateContent>
    </comment>
    <comment ref="H354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225
18/09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352</xdr:row>
                <xdr:rowOff>5</xdr:rowOff>
              </xdr:from>
              <xdr:to>
                <xdr:col>10</xdr:col>
                <xdr:colOff>2</xdr:colOff>
                <xdr:row>357</xdr:row>
                <xdr:rowOff>8</xdr:rowOff>
              </xdr:to>
            </anchor>
          </commentPr>
        </mc:Choice>
        <mc:Fallback/>
      </mc:AlternateContent>
    </comment>
    <comment ref="H37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225
18/09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376</xdr:row>
                <xdr:rowOff>5</xdr:rowOff>
              </xdr:from>
              <xdr:to>
                <xdr:col>10</xdr:col>
                <xdr:colOff>2</xdr:colOff>
                <xdr:row>381</xdr:row>
                <xdr:rowOff>8</xdr:rowOff>
              </xdr:to>
            </anchor>
          </commentPr>
        </mc:Choice>
        <mc:Fallback/>
      </mc:AlternateContent>
    </comment>
    <comment ref="H40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225
18/09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407</xdr:row>
                <xdr:rowOff>5</xdr:rowOff>
              </xdr:from>
              <xdr:to>
                <xdr:col>10</xdr:col>
                <xdr:colOff>2</xdr:colOff>
                <xdr:row>412</xdr:row>
                <xdr:rowOff>8</xdr:rowOff>
              </xdr:to>
            </anchor>
          </commentPr>
        </mc:Choice>
        <mc:Fallback/>
      </mc:AlternateContent>
    </comment>
    <comment ref="H413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225
18/09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411</xdr:row>
                <xdr:rowOff>5</xdr:rowOff>
              </xdr:from>
              <xdr:to>
                <xdr:col>10</xdr:col>
                <xdr:colOff>2</xdr:colOff>
                <xdr:row>416</xdr:row>
                <xdr:rowOff>8</xdr:rowOff>
              </xdr:to>
            </anchor>
          </commentPr>
        </mc:Choice>
        <mc:Fallback/>
      </mc:AlternateContent>
    </comment>
    <comment ref="H43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225
18/09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435</xdr:row>
                <xdr:rowOff>5</xdr:rowOff>
              </xdr:from>
              <xdr:to>
                <xdr:col>10</xdr:col>
                <xdr:colOff>2</xdr:colOff>
                <xdr:row>440</xdr:row>
                <xdr:rowOff>8</xdr:rowOff>
              </xdr:to>
            </anchor>
          </commentPr>
        </mc:Choice>
        <mc:Fallback/>
      </mc:AlternateContent>
    </comment>
    <comment ref="H53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225
18/09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530</xdr:row>
                <xdr:rowOff>5</xdr:rowOff>
              </xdr:from>
              <xdr:to>
                <xdr:col>10</xdr:col>
                <xdr:colOff>2</xdr:colOff>
                <xdr:row>535</xdr:row>
                <xdr:rowOff>8</xdr:rowOff>
              </xdr:to>
            </anchor>
          </commentPr>
        </mc:Choice>
        <mc:Fallback/>
      </mc:AlternateContent>
    </comment>
    <comment ref="H533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225
18/09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531</xdr:row>
                <xdr:rowOff>5</xdr:rowOff>
              </xdr:from>
              <xdr:to>
                <xdr:col>10</xdr:col>
                <xdr:colOff>2</xdr:colOff>
                <xdr:row>536</xdr:row>
                <xdr:rowOff>8</xdr:rowOff>
              </xdr:to>
            </anchor>
          </commentPr>
        </mc:Choice>
        <mc:Fallback/>
      </mc:AlternateContent>
    </comment>
    <comment ref="H54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225
18/09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539</xdr:row>
                <xdr:rowOff>5</xdr:rowOff>
              </xdr:from>
              <xdr:to>
                <xdr:col>10</xdr:col>
                <xdr:colOff>2</xdr:colOff>
                <xdr:row>544</xdr:row>
                <xdr:rowOff>8</xdr:rowOff>
              </xdr:to>
            </anchor>
          </commentPr>
        </mc:Choice>
        <mc:Fallback/>
      </mc:AlternateContent>
    </comment>
    <comment ref="H54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225
18/09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545</xdr:row>
                <xdr:rowOff>5</xdr:rowOff>
              </xdr:from>
              <xdr:to>
                <xdr:col>10</xdr:col>
                <xdr:colOff>2</xdr:colOff>
                <xdr:row>550</xdr:row>
                <xdr:rowOff>8</xdr:rowOff>
              </xdr:to>
            </anchor>
          </commentPr>
        </mc:Choice>
        <mc:Fallback/>
      </mc:AlternateContent>
    </comment>
    <comment ref="H559" authorId="0">
      <text>
        <r>
          <rPr>
            <b val="true"/>
            <sz val="9"/>
            <color rgb="FF000000"/>
            <rFont val="Tahoma"/>
            <family val="2"/>
          </rPr>
          <t xml:space="preserve">Usuario:PTER233225
18/09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557</xdr:row>
                <xdr:rowOff>5</xdr:rowOff>
              </xdr:from>
              <xdr:to>
                <xdr:col>10</xdr:col>
                <xdr:colOff>2</xdr:colOff>
                <xdr:row>562</xdr:row>
                <xdr:rowOff>8</xdr:rowOff>
              </xdr:to>
            </anchor>
          </commentPr>
        </mc:Choice>
        <mc:Fallback/>
      </mc:AlternateContent>
    </comment>
    <comment ref="H57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225
18/09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568</xdr:row>
                <xdr:rowOff>5</xdr:rowOff>
              </xdr:from>
              <xdr:to>
                <xdr:col>10</xdr:col>
                <xdr:colOff>2</xdr:colOff>
                <xdr:row>573</xdr:row>
                <xdr:rowOff>8</xdr:rowOff>
              </xdr:to>
            </anchor>
          </commentPr>
        </mc:Choice>
        <mc:Fallback/>
      </mc:AlternateContent>
    </comment>
    <comment ref="H64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225
18/09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645</xdr:row>
                <xdr:rowOff>5</xdr:rowOff>
              </xdr:from>
              <xdr:to>
                <xdr:col>10</xdr:col>
                <xdr:colOff>2</xdr:colOff>
                <xdr:row>650</xdr:row>
                <xdr:rowOff>8</xdr:rowOff>
              </xdr:to>
            </anchor>
          </commentPr>
        </mc:Choice>
        <mc:Fallback/>
      </mc:AlternateContent>
    </comment>
    <comment ref="H66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225
18/09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660</xdr:row>
                <xdr:rowOff>5</xdr:rowOff>
              </xdr:from>
              <xdr:to>
                <xdr:col>10</xdr:col>
                <xdr:colOff>2</xdr:colOff>
                <xdr:row>665</xdr:row>
                <xdr:rowOff>8</xdr:rowOff>
              </xdr:to>
            </anchor>
          </commentPr>
        </mc:Choice>
        <mc:Fallback/>
      </mc:AlternateContent>
    </comment>
    <comment ref="H67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225
18/09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677</xdr:row>
                <xdr:rowOff>5</xdr:rowOff>
              </xdr:from>
              <xdr:to>
                <xdr:col>10</xdr:col>
                <xdr:colOff>2</xdr:colOff>
                <xdr:row>682</xdr:row>
                <xdr:rowOff>8</xdr:rowOff>
              </xdr:to>
            </anchor>
          </commentPr>
        </mc:Choice>
        <mc:Fallback/>
      </mc:AlternateContent>
    </comment>
    <comment ref="H68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225
18/09/23
NUEVO CODIGO 50124433
M3X8 DIN-7985 A2 IN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683</xdr:row>
                <xdr:rowOff>5</xdr:rowOff>
              </xdr:from>
              <xdr:to>
                <xdr:col>10</xdr:col>
                <xdr:colOff>2</xdr:colOff>
                <xdr:row>688</xdr:row>
                <xdr:rowOff>8</xdr:rowOff>
              </xdr:to>
            </anchor>
          </commentPr>
        </mc:Choice>
        <mc:Fallback/>
      </mc:AlternateContent>
    </comment>
    <comment ref="H70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225
18/09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700</xdr:row>
                <xdr:rowOff>5</xdr:rowOff>
              </xdr:from>
              <xdr:to>
                <xdr:col>10</xdr:col>
                <xdr:colOff>2</xdr:colOff>
                <xdr:row>705</xdr:row>
                <xdr:rowOff>8</xdr:rowOff>
              </xdr:to>
            </anchor>
          </commentPr>
        </mc:Choice>
        <mc:Fallback/>
      </mc:AlternateContent>
    </comment>
    <comment ref="H723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225
18/09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721</xdr:row>
                <xdr:rowOff>5</xdr:rowOff>
              </xdr:from>
              <xdr:to>
                <xdr:col>10</xdr:col>
                <xdr:colOff>2</xdr:colOff>
                <xdr:row>726</xdr:row>
                <xdr:rowOff>8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22</xdr:row>
                <xdr:rowOff>5</xdr:rowOff>
              </xdr:from>
              <xdr:to>
                <xdr:col>11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26</xdr:row>
                <xdr:rowOff>5</xdr:rowOff>
              </xdr:from>
              <xdr:to>
                <xdr:col>11</xdr:col>
                <xdr:colOff>2</xdr:colOff>
                <xdr:row>31</xdr:row>
                <xdr:rowOff>8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5</xdr:row>
                <xdr:rowOff>5</xdr:rowOff>
              </xdr:from>
              <xdr:to>
                <xdr:col>11</xdr:col>
                <xdr:colOff>2</xdr:colOff>
                <xdr:row>40</xdr:row>
                <xdr:rowOff>8</xdr:rowOff>
              </xdr:to>
            </anchor>
          </commentPr>
        </mc:Choice>
        <mc:Fallback/>
      </mc:AlternateContent>
    </comment>
    <comment ref="I15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154</xdr:row>
                <xdr:rowOff>5</xdr:rowOff>
              </xdr:from>
              <xdr:to>
                <xdr:col>11</xdr:col>
                <xdr:colOff>2</xdr:colOff>
                <xdr:row>159</xdr:row>
                <xdr:rowOff>8</xdr:rowOff>
              </xdr:to>
            </anchor>
          </commentPr>
        </mc:Choice>
        <mc:Fallback/>
      </mc:AlternateContent>
    </comment>
    <comment ref="I15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155</xdr:row>
                <xdr:rowOff>5</xdr:rowOff>
              </xdr:from>
              <xdr:to>
                <xdr:col>11</xdr:col>
                <xdr:colOff>2</xdr:colOff>
                <xdr:row>160</xdr:row>
                <xdr:rowOff>8</xdr:rowOff>
              </xdr:to>
            </anchor>
          </commentPr>
        </mc:Choice>
        <mc:Fallback/>
      </mc:AlternateContent>
    </comment>
    <comment ref="I18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185</xdr:row>
                <xdr:rowOff>5</xdr:rowOff>
              </xdr:from>
              <xdr:to>
                <xdr:col>11</xdr:col>
                <xdr:colOff>2</xdr:colOff>
                <xdr:row>190</xdr:row>
                <xdr:rowOff>8</xdr:rowOff>
              </xdr:to>
            </anchor>
          </commentPr>
        </mc:Choice>
        <mc:Fallback/>
      </mc:AlternateContent>
    </comment>
    <comment ref="I18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187</xdr:row>
                <xdr:rowOff>5</xdr:rowOff>
              </xdr:from>
              <xdr:to>
                <xdr:col>11</xdr:col>
                <xdr:colOff>2</xdr:colOff>
                <xdr:row>192</xdr:row>
                <xdr:rowOff>8</xdr:rowOff>
              </xdr:to>
            </anchor>
          </commentPr>
        </mc:Choice>
        <mc:Fallback/>
      </mc:AlternateContent>
    </comment>
    <comment ref="I19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188</xdr:row>
                <xdr:rowOff>5</xdr:rowOff>
              </xdr:from>
              <xdr:to>
                <xdr:col>11</xdr:col>
                <xdr:colOff>2</xdr:colOff>
                <xdr:row>193</xdr:row>
                <xdr:rowOff>8</xdr:rowOff>
              </xdr:to>
            </anchor>
          </commentPr>
        </mc:Choice>
        <mc:Fallback/>
      </mc:AlternateContent>
    </comment>
    <comment ref="I20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199</xdr:row>
                <xdr:rowOff>5</xdr:rowOff>
              </xdr:from>
              <xdr:to>
                <xdr:col>11</xdr:col>
                <xdr:colOff>2</xdr:colOff>
                <xdr:row>204</xdr:row>
                <xdr:rowOff>8</xdr:rowOff>
              </xdr:to>
            </anchor>
          </commentPr>
        </mc:Choice>
        <mc:Fallback/>
      </mc:AlternateContent>
    </comment>
    <comment ref="I20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2329
26/06/2023
PTER 233541
11/10/23
2500 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200</xdr:row>
                <xdr:rowOff>5</xdr:rowOff>
              </xdr:from>
              <xdr:to>
                <xdr:col>11</xdr:col>
                <xdr:colOff>2</xdr:colOff>
                <xdr:row>205</xdr:row>
                <xdr:rowOff>9</xdr:rowOff>
              </xdr:to>
            </anchor>
          </commentPr>
        </mc:Choice>
        <mc:Fallback/>
      </mc:AlternateContent>
    </comment>
    <comment ref="I23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230</xdr:row>
                <xdr:rowOff>5</xdr:rowOff>
              </xdr:from>
              <xdr:to>
                <xdr:col>11</xdr:col>
                <xdr:colOff>2</xdr:colOff>
                <xdr:row>235</xdr:row>
                <xdr:rowOff>8</xdr:rowOff>
              </xdr:to>
            </anchor>
          </commentPr>
        </mc:Choice>
        <mc:Fallback/>
      </mc:AlternateContent>
    </comment>
    <comment ref="I23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234</xdr:row>
                <xdr:rowOff>5</xdr:rowOff>
              </xdr:from>
              <xdr:to>
                <xdr:col>11</xdr:col>
                <xdr:colOff>2</xdr:colOff>
                <xdr:row>239</xdr:row>
                <xdr:rowOff>8</xdr:rowOff>
              </xdr:to>
            </anchor>
          </commentPr>
        </mc:Choice>
        <mc:Fallback/>
      </mc:AlternateContent>
    </comment>
    <comment ref="I304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02</xdr:row>
                <xdr:rowOff>5</xdr:rowOff>
              </xdr:from>
              <xdr:to>
                <xdr:col>11</xdr:col>
                <xdr:colOff>2</xdr:colOff>
                <xdr:row>307</xdr:row>
                <xdr:rowOff>8</xdr:rowOff>
              </xdr:to>
            </anchor>
          </commentPr>
        </mc:Choice>
        <mc:Fallback/>
      </mc:AlternateContent>
    </comment>
    <comment ref="I33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33</xdr:row>
                <xdr:rowOff>5</xdr:rowOff>
              </xdr:from>
              <xdr:to>
                <xdr:col>11</xdr:col>
                <xdr:colOff>2</xdr:colOff>
                <xdr:row>338</xdr:row>
                <xdr:rowOff>8</xdr:rowOff>
              </xdr:to>
            </anchor>
          </commentPr>
        </mc:Choice>
        <mc:Fallback/>
      </mc:AlternateContent>
    </comment>
    <comment ref="I33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36</xdr:row>
                <xdr:rowOff>5</xdr:rowOff>
              </xdr:from>
              <xdr:to>
                <xdr:col>11</xdr:col>
                <xdr:colOff>2</xdr:colOff>
                <xdr:row>341</xdr:row>
                <xdr:rowOff>8</xdr:rowOff>
              </xdr:to>
            </anchor>
          </commentPr>
        </mc:Choice>
        <mc:Fallback/>
      </mc:AlternateContent>
    </comment>
    <comment ref="I34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38</xdr:row>
                <xdr:rowOff>5</xdr:rowOff>
              </xdr:from>
              <xdr:to>
                <xdr:col>11</xdr:col>
                <xdr:colOff>2</xdr:colOff>
                <xdr:row>343</xdr:row>
                <xdr:rowOff>8</xdr:rowOff>
              </xdr:to>
            </anchor>
          </commentPr>
        </mc:Choice>
        <mc:Fallback/>
      </mc:AlternateContent>
    </comment>
    <comment ref="I34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40</xdr:row>
                <xdr:rowOff>5</xdr:rowOff>
              </xdr:from>
              <xdr:to>
                <xdr:col>11</xdr:col>
                <xdr:colOff>2</xdr:colOff>
                <xdr:row>345</xdr:row>
                <xdr:rowOff>8</xdr:rowOff>
              </xdr:to>
            </anchor>
          </commentPr>
        </mc:Choice>
        <mc:Fallback/>
      </mc:AlternateContent>
    </comment>
    <comment ref="I344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42</xdr:row>
                <xdr:rowOff>5</xdr:rowOff>
              </xdr:from>
              <xdr:to>
                <xdr:col>11</xdr:col>
                <xdr:colOff>2</xdr:colOff>
                <xdr:row>347</xdr:row>
                <xdr:rowOff>8</xdr:rowOff>
              </xdr:to>
            </anchor>
          </commentPr>
        </mc:Choice>
        <mc:Fallback/>
      </mc:AlternateContent>
    </comment>
    <comment ref="I34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44</xdr:row>
                <xdr:rowOff>5</xdr:rowOff>
              </xdr:from>
              <xdr:to>
                <xdr:col>11</xdr:col>
                <xdr:colOff>2</xdr:colOff>
                <xdr:row>349</xdr:row>
                <xdr:rowOff>8</xdr:rowOff>
              </xdr:to>
            </anchor>
          </commentPr>
        </mc:Choice>
        <mc:Fallback/>
      </mc:AlternateContent>
    </comment>
    <comment ref="I34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45</xdr:row>
                <xdr:rowOff>5</xdr:rowOff>
              </xdr:from>
              <xdr:to>
                <xdr:col>11</xdr:col>
                <xdr:colOff>2</xdr:colOff>
                <xdr:row>350</xdr:row>
                <xdr:rowOff>8</xdr:rowOff>
              </xdr:to>
            </anchor>
          </commentPr>
        </mc:Choice>
        <mc:Fallback/>
      </mc:AlternateContent>
    </comment>
    <comment ref="I35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49</xdr:row>
                <xdr:rowOff>5</xdr:rowOff>
              </xdr:from>
              <xdr:to>
                <xdr:col>11</xdr:col>
                <xdr:colOff>2</xdr:colOff>
                <xdr:row>354</xdr:row>
                <xdr:rowOff>8</xdr:rowOff>
              </xdr:to>
            </anchor>
          </commentPr>
        </mc:Choice>
        <mc:Fallback/>
      </mc:AlternateContent>
    </comment>
    <comment ref="I35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50</xdr:row>
                <xdr:rowOff>5</xdr:rowOff>
              </xdr:from>
              <xdr:to>
                <xdr:col>11</xdr:col>
                <xdr:colOff>2</xdr:colOff>
                <xdr:row>355</xdr:row>
                <xdr:rowOff>8</xdr:rowOff>
              </xdr:to>
            </anchor>
          </commentPr>
        </mc:Choice>
        <mc:Fallback/>
      </mc:AlternateContent>
    </comment>
    <comment ref="I353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51</xdr:row>
                <xdr:rowOff>5</xdr:rowOff>
              </xdr:from>
              <xdr:to>
                <xdr:col>11</xdr:col>
                <xdr:colOff>2</xdr:colOff>
                <xdr:row>356</xdr:row>
                <xdr:rowOff>8</xdr:rowOff>
              </xdr:to>
            </anchor>
          </commentPr>
        </mc:Choice>
        <mc:Fallback/>
      </mc:AlternateContent>
    </comment>
    <comment ref="I363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61</xdr:row>
                <xdr:rowOff>5</xdr:rowOff>
              </xdr:from>
              <xdr:to>
                <xdr:col>11</xdr:col>
                <xdr:colOff>2</xdr:colOff>
                <xdr:row>366</xdr:row>
                <xdr:rowOff>8</xdr:rowOff>
              </xdr:to>
            </anchor>
          </commentPr>
        </mc:Choice>
        <mc:Fallback/>
      </mc:AlternateContent>
    </comment>
    <comment ref="I37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68</xdr:row>
                <xdr:rowOff>5</xdr:rowOff>
              </xdr:from>
              <xdr:to>
                <xdr:col>11</xdr:col>
                <xdr:colOff>2</xdr:colOff>
                <xdr:row>373</xdr:row>
                <xdr:rowOff>8</xdr:rowOff>
              </xdr:to>
            </anchor>
          </commentPr>
        </mc:Choice>
        <mc:Fallback/>
      </mc:AlternateContent>
    </comment>
    <comment ref="I38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80</xdr:row>
                <xdr:rowOff>5</xdr:rowOff>
              </xdr:from>
              <xdr:to>
                <xdr:col>11</xdr:col>
                <xdr:colOff>2</xdr:colOff>
                <xdr:row>385</xdr:row>
                <xdr:rowOff>8</xdr:rowOff>
              </xdr:to>
            </anchor>
          </commentPr>
        </mc:Choice>
        <mc:Fallback/>
      </mc:AlternateContent>
    </comment>
    <comment ref="I38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84</xdr:row>
                <xdr:rowOff>5</xdr:rowOff>
              </xdr:from>
              <xdr:to>
                <xdr:col>11</xdr:col>
                <xdr:colOff>2</xdr:colOff>
                <xdr:row>389</xdr:row>
                <xdr:rowOff>8</xdr:rowOff>
              </xdr:to>
            </anchor>
          </commentPr>
        </mc:Choice>
        <mc:Fallback/>
      </mc:AlternateContent>
    </comment>
    <comment ref="I40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07</xdr:row>
                <xdr:rowOff>5</xdr:rowOff>
              </xdr:from>
              <xdr:to>
                <xdr:col>11</xdr:col>
                <xdr:colOff>2</xdr:colOff>
                <xdr:row>412</xdr:row>
                <xdr:rowOff>8</xdr:rowOff>
              </xdr:to>
            </anchor>
          </commentPr>
        </mc:Choice>
        <mc:Fallback/>
      </mc:AlternateContent>
    </comment>
    <comment ref="I41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14</xdr:row>
                <xdr:rowOff>5</xdr:rowOff>
              </xdr:from>
              <xdr:to>
                <xdr:col>11</xdr:col>
                <xdr:colOff>2</xdr:colOff>
                <xdr:row>419</xdr:row>
                <xdr:rowOff>8</xdr:rowOff>
              </xdr:to>
            </anchor>
          </commentPr>
        </mc:Choice>
        <mc:Fallback/>
      </mc:AlternateContent>
    </comment>
    <comment ref="I43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29</xdr:row>
                <xdr:rowOff>5</xdr:rowOff>
              </xdr:from>
              <xdr:to>
                <xdr:col>11</xdr:col>
                <xdr:colOff>2</xdr:colOff>
                <xdr:row>434</xdr:row>
                <xdr:rowOff>8</xdr:rowOff>
              </xdr:to>
            </anchor>
          </commentPr>
        </mc:Choice>
        <mc:Fallback/>
      </mc:AlternateContent>
    </comment>
    <comment ref="I433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31</xdr:row>
                <xdr:rowOff>5</xdr:rowOff>
              </xdr:from>
              <xdr:to>
                <xdr:col>11</xdr:col>
                <xdr:colOff>2</xdr:colOff>
                <xdr:row>436</xdr:row>
                <xdr:rowOff>8</xdr:rowOff>
              </xdr:to>
            </anchor>
          </commentPr>
        </mc:Choice>
        <mc:Fallback/>
      </mc:AlternateContent>
    </comment>
    <comment ref="I43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34</xdr:row>
                <xdr:rowOff>5</xdr:rowOff>
              </xdr:from>
              <xdr:to>
                <xdr:col>11</xdr:col>
                <xdr:colOff>2</xdr:colOff>
                <xdr:row>439</xdr:row>
                <xdr:rowOff>8</xdr:rowOff>
              </xdr:to>
            </anchor>
          </commentPr>
        </mc:Choice>
        <mc:Fallback/>
      </mc:AlternateContent>
    </comment>
    <comment ref="I43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36</xdr:row>
                <xdr:rowOff>5</xdr:rowOff>
              </xdr:from>
              <xdr:to>
                <xdr:col>11</xdr:col>
                <xdr:colOff>2</xdr:colOff>
                <xdr:row>441</xdr:row>
                <xdr:rowOff>8</xdr:rowOff>
              </xdr:to>
            </anchor>
          </commentPr>
        </mc:Choice>
        <mc:Fallback/>
      </mc:AlternateContent>
    </comment>
    <comment ref="I45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49</xdr:row>
                <xdr:rowOff>5</xdr:rowOff>
              </xdr:from>
              <xdr:to>
                <xdr:col>11</xdr:col>
                <xdr:colOff>2</xdr:colOff>
                <xdr:row>454</xdr:row>
                <xdr:rowOff>8</xdr:rowOff>
              </xdr:to>
            </anchor>
          </commentPr>
        </mc:Choice>
        <mc:Fallback/>
      </mc:AlternateContent>
    </comment>
    <comment ref="I50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98</xdr:row>
                <xdr:rowOff>5</xdr:rowOff>
              </xdr:from>
              <xdr:to>
                <xdr:col>11</xdr:col>
                <xdr:colOff>2</xdr:colOff>
                <xdr:row>503</xdr:row>
                <xdr:rowOff>8</xdr:rowOff>
              </xdr:to>
            </anchor>
          </commentPr>
        </mc:Choice>
        <mc:Fallback/>
      </mc:AlternateContent>
    </comment>
    <comment ref="I51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509</xdr:row>
                <xdr:rowOff>5</xdr:rowOff>
              </xdr:from>
              <xdr:to>
                <xdr:col>11</xdr:col>
                <xdr:colOff>2</xdr:colOff>
                <xdr:row>514</xdr:row>
                <xdr:rowOff>8</xdr:rowOff>
              </xdr:to>
            </anchor>
          </commentPr>
        </mc:Choice>
        <mc:Fallback/>
      </mc:AlternateContent>
    </comment>
    <comment ref="I53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530</xdr:row>
                <xdr:rowOff>5</xdr:rowOff>
              </xdr:from>
              <xdr:to>
                <xdr:col>11</xdr:col>
                <xdr:colOff>2</xdr:colOff>
                <xdr:row>535</xdr:row>
                <xdr:rowOff>8</xdr:rowOff>
              </xdr:to>
            </anchor>
          </commentPr>
        </mc:Choice>
        <mc:Fallback/>
      </mc:AlternateContent>
    </comment>
    <comment ref="I53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534</xdr:row>
                <xdr:rowOff>5</xdr:rowOff>
              </xdr:from>
              <xdr:to>
                <xdr:col>11</xdr:col>
                <xdr:colOff>2</xdr:colOff>
                <xdr:row>539</xdr:row>
                <xdr:rowOff>8</xdr:rowOff>
              </xdr:to>
            </anchor>
          </commentPr>
        </mc:Choice>
        <mc:Fallback/>
      </mc:AlternateContent>
    </comment>
    <comment ref="I54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545</xdr:row>
                <xdr:rowOff>5</xdr:rowOff>
              </xdr:from>
              <xdr:to>
                <xdr:col>11</xdr:col>
                <xdr:colOff>2</xdr:colOff>
                <xdr:row>550</xdr:row>
                <xdr:rowOff>8</xdr:rowOff>
              </xdr:to>
            </anchor>
          </commentPr>
        </mc:Choice>
        <mc:Fallback/>
      </mc:AlternateContent>
    </comment>
    <comment ref="I57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569</xdr:row>
                <xdr:rowOff>5</xdr:rowOff>
              </xdr:from>
              <xdr:to>
                <xdr:col>11</xdr:col>
                <xdr:colOff>2</xdr:colOff>
                <xdr:row>574</xdr:row>
                <xdr:rowOff>8</xdr:rowOff>
              </xdr:to>
            </anchor>
          </commentPr>
        </mc:Choice>
        <mc:Fallback/>
      </mc:AlternateContent>
    </comment>
    <comment ref="I58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585</xdr:row>
                <xdr:rowOff>5</xdr:rowOff>
              </xdr:from>
              <xdr:to>
                <xdr:col>11</xdr:col>
                <xdr:colOff>2</xdr:colOff>
                <xdr:row>590</xdr:row>
                <xdr:rowOff>8</xdr:rowOff>
              </xdr:to>
            </anchor>
          </commentPr>
        </mc:Choice>
        <mc:Fallback/>
      </mc:AlternateContent>
    </comment>
    <comment ref="I59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596</xdr:row>
                <xdr:rowOff>5</xdr:rowOff>
              </xdr:from>
              <xdr:to>
                <xdr:col>11</xdr:col>
                <xdr:colOff>2</xdr:colOff>
                <xdr:row>601</xdr:row>
                <xdr:rowOff>8</xdr:rowOff>
              </xdr:to>
            </anchor>
          </commentPr>
        </mc:Choice>
        <mc:Fallback/>
      </mc:AlternateContent>
    </comment>
    <comment ref="I63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628</xdr:row>
                <xdr:rowOff>5</xdr:rowOff>
              </xdr:from>
              <xdr:to>
                <xdr:col>11</xdr:col>
                <xdr:colOff>2</xdr:colOff>
                <xdr:row>633</xdr:row>
                <xdr:rowOff>8</xdr:rowOff>
              </xdr:to>
            </anchor>
          </commentPr>
        </mc:Choice>
        <mc:Fallback/>
      </mc:AlternateContent>
    </comment>
    <comment ref="I63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636</xdr:row>
                <xdr:rowOff>5</xdr:rowOff>
              </xdr:from>
              <xdr:to>
                <xdr:col>11</xdr:col>
                <xdr:colOff>2</xdr:colOff>
                <xdr:row>641</xdr:row>
                <xdr:rowOff>8</xdr:rowOff>
              </xdr:to>
            </anchor>
          </commentPr>
        </mc:Choice>
        <mc:Fallback/>
      </mc:AlternateContent>
    </comment>
    <comment ref="I63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637</xdr:row>
                <xdr:rowOff>5</xdr:rowOff>
              </xdr:from>
              <xdr:to>
                <xdr:col>11</xdr:col>
                <xdr:colOff>2</xdr:colOff>
                <xdr:row>642</xdr:row>
                <xdr:rowOff>8</xdr:rowOff>
              </xdr:to>
            </anchor>
          </commentPr>
        </mc:Choice>
        <mc:Fallback/>
      </mc:AlternateContent>
    </comment>
    <comment ref="I64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645</xdr:row>
                <xdr:rowOff>5</xdr:rowOff>
              </xdr:from>
              <xdr:to>
                <xdr:col>11</xdr:col>
                <xdr:colOff>2</xdr:colOff>
                <xdr:row>650</xdr:row>
                <xdr:rowOff>8</xdr:rowOff>
              </xdr:to>
            </anchor>
          </commentPr>
        </mc:Choice>
        <mc:Fallback/>
      </mc:AlternateContent>
    </comment>
    <comment ref="I64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646</xdr:row>
                <xdr:rowOff>5</xdr:rowOff>
              </xdr:from>
              <xdr:to>
                <xdr:col>11</xdr:col>
                <xdr:colOff>2</xdr:colOff>
                <xdr:row>651</xdr:row>
                <xdr:rowOff>8</xdr:rowOff>
              </xdr:to>
            </anchor>
          </commentPr>
        </mc:Choice>
        <mc:Fallback/>
      </mc:AlternateContent>
    </comment>
    <comment ref="I664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662</xdr:row>
                <xdr:rowOff>5</xdr:rowOff>
              </xdr:from>
              <xdr:to>
                <xdr:col>11</xdr:col>
                <xdr:colOff>2</xdr:colOff>
                <xdr:row>667</xdr:row>
                <xdr:rowOff>8</xdr:rowOff>
              </xdr:to>
            </anchor>
          </commentPr>
        </mc:Choice>
        <mc:Fallback/>
      </mc:AlternateContent>
    </comment>
    <comment ref="I673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671</xdr:row>
                <xdr:rowOff>5</xdr:rowOff>
              </xdr:from>
              <xdr:to>
                <xdr:col>11</xdr:col>
                <xdr:colOff>2</xdr:colOff>
                <xdr:row>676</xdr:row>
                <xdr:rowOff>8</xdr:rowOff>
              </xdr:to>
            </anchor>
          </commentPr>
        </mc:Choice>
        <mc:Fallback/>
      </mc:AlternateContent>
    </comment>
    <comment ref="I67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673</xdr:row>
                <xdr:rowOff>5</xdr:rowOff>
              </xdr:from>
              <xdr:to>
                <xdr:col>11</xdr:col>
                <xdr:colOff>2</xdr:colOff>
                <xdr:row>678</xdr:row>
                <xdr:rowOff>8</xdr:rowOff>
              </xdr:to>
            </anchor>
          </commentPr>
        </mc:Choice>
        <mc:Fallback/>
      </mc:AlternateContent>
    </comment>
    <comment ref="I684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682</xdr:row>
                <xdr:rowOff>5</xdr:rowOff>
              </xdr:from>
              <xdr:to>
                <xdr:col>11</xdr:col>
                <xdr:colOff>2</xdr:colOff>
                <xdr:row>687</xdr:row>
                <xdr:rowOff>8</xdr:rowOff>
              </xdr:to>
            </anchor>
          </commentPr>
        </mc:Choice>
        <mc:Fallback/>
      </mc:AlternateContent>
    </comment>
    <comment ref="I68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686</xdr:row>
                <xdr:rowOff>5</xdr:rowOff>
              </xdr:from>
              <xdr:to>
                <xdr:col>11</xdr:col>
                <xdr:colOff>2</xdr:colOff>
                <xdr:row>691</xdr:row>
                <xdr:rowOff>8</xdr:rowOff>
              </xdr:to>
            </anchor>
          </commentPr>
        </mc:Choice>
        <mc:Fallback/>
      </mc:AlternateContent>
    </comment>
    <comment ref="I69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696</xdr:row>
                <xdr:rowOff>5</xdr:rowOff>
              </xdr:from>
              <xdr:to>
                <xdr:col>11</xdr:col>
                <xdr:colOff>2</xdr:colOff>
                <xdr:row>701</xdr:row>
                <xdr:rowOff>8</xdr:rowOff>
              </xdr:to>
            </anchor>
          </commentPr>
        </mc:Choice>
        <mc:Fallback/>
      </mc:AlternateContent>
    </comment>
    <comment ref="I70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 233541
11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700</xdr:row>
                <xdr:rowOff>5</xdr:rowOff>
              </xdr:from>
              <xdr:to>
                <xdr:col>11</xdr:col>
                <xdr:colOff>2</xdr:colOff>
                <xdr:row>705</xdr:row>
                <xdr:rowOff>8</xdr:rowOff>
              </xdr:to>
            </anchor>
          </commentPr>
        </mc:Choice>
        <mc:Fallback/>
      </mc:AlternateContent>
    </comment>
    <comment ref="J17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664
23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176</xdr:row>
                <xdr:rowOff>5</xdr:rowOff>
              </xdr:from>
              <xdr:to>
                <xdr:col>12</xdr:col>
                <xdr:colOff>2</xdr:colOff>
                <xdr:row>181</xdr:row>
                <xdr:rowOff>8</xdr:rowOff>
              </xdr:to>
            </anchor>
          </commentPr>
        </mc:Choice>
        <mc:Fallback/>
      </mc:AlternateContent>
    </comment>
    <comment ref="J20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664
23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199</xdr:row>
                <xdr:rowOff>5</xdr:rowOff>
              </xdr:from>
              <xdr:to>
                <xdr:col>12</xdr:col>
                <xdr:colOff>2</xdr:colOff>
                <xdr:row>204</xdr:row>
                <xdr:rowOff>8</xdr:rowOff>
              </xdr:to>
            </anchor>
          </commentPr>
        </mc:Choice>
        <mc:Fallback/>
      </mc:AlternateContent>
    </comment>
    <comment ref="J21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664
23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216</xdr:row>
                <xdr:rowOff>5</xdr:rowOff>
              </xdr:from>
              <xdr:to>
                <xdr:col>12</xdr:col>
                <xdr:colOff>2</xdr:colOff>
                <xdr:row>221</xdr:row>
                <xdr:rowOff>8</xdr:rowOff>
              </xdr:to>
            </anchor>
          </commentPr>
        </mc:Choice>
        <mc:Fallback/>
      </mc:AlternateContent>
    </comment>
    <comment ref="J31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664
23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317</xdr:row>
                <xdr:rowOff>5</xdr:rowOff>
              </xdr:from>
              <xdr:to>
                <xdr:col>12</xdr:col>
                <xdr:colOff>2</xdr:colOff>
                <xdr:row>322</xdr:row>
                <xdr:rowOff>8</xdr:rowOff>
              </xdr:to>
            </anchor>
          </commentPr>
        </mc:Choice>
        <mc:Fallback/>
      </mc:AlternateContent>
    </comment>
    <comment ref="J39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664
23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389</xdr:row>
                <xdr:rowOff>5</xdr:rowOff>
              </xdr:from>
              <xdr:to>
                <xdr:col>12</xdr:col>
                <xdr:colOff>2</xdr:colOff>
                <xdr:row>394</xdr:row>
                <xdr:rowOff>8</xdr:rowOff>
              </xdr:to>
            </anchor>
          </commentPr>
        </mc:Choice>
        <mc:Fallback/>
      </mc:AlternateContent>
    </comment>
    <comment ref="J418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664
23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416</xdr:row>
                <xdr:rowOff>5</xdr:rowOff>
              </xdr:from>
              <xdr:to>
                <xdr:col>12</xdr:col>
                <xdr:colOff>2</xdr:colOff>
                <xdr:row>421</xdr:row>
                <xdr:rowOff>8</xdr:rowOff>
              </xdr:to>
            </anchor>
          </commentPr>
        </mc:Choice>
        <mc:Fallback/>
      </mc:AlternateContent>
    </comment>
    <comment ref="J59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664
23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595</xdr:row>
                <xdr:rowOff>5</xdr:rowOff>
              </xdr:from>
              <xdr:to>
                <xdr:col>12</xdr:col>
                <xdr:colOff>2</xdr:colOff>
                <xdr:row>600</xdr:row>
                <xdr:rowOff>8</xdr:rowOff>
              </xdr:to>
            </anchor>
          </commentPr>
        </mc:Choice>
        <mc:Fallback/>
      </mc:AlternateContent>
    </comment>
    <comment ref="J679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664
23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677</xdr:row>
                <xdr:rowOff>5</xdr:rowOff>
              </xdr:from>
              <xdr:to>
                <xdr:col>12</xdr:col>
                <xdr:colOff>2</xdr:colOff>
                <xdr:row>682</xdr:row>
                <xdr:rowOff>8</xdr:rowOff>
              </xdr:to>
            </anchor>
          </commentPr>
        </mc:Choice>
        <mc:Fallback/>
      </mc:AlternateContent>
    </comment>
    <comment ref="J73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664
23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728</xdr:row>
                <xdr:rowOff>5</xdr:rowOff>
              </xdr:from>
              <xdr:to>
                <xdr:col>12</xdr:col>
                <xdr:colOff>2</xdr:colOff>
                <xdr:row>733</xdr:row>
                <xdr:rowOff>8</xdr:rowOff>
              </xdr:to>
            </anchor>
          </commentPr>
        </mc:Choice>
        <mc:Fallback/>
      </mc:AlternateContent>
    </comment>
    <comment ref="J73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664
23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729</xdr:row>
                <xdr:rowOff>5</xdr:rowOff>
              </xdr:from>
              <xdr:to>
                <xdr:col>12</xdr:col>
                <xdr:colOff>2</xdr:colOff>
                <xdr:row>734</xdr:row>
                <xdr:rowOff>8</xdr:rowOff>
              </xdr:to>
            </anchor>
          </commentPr>
        </mc:Choice>
        <mc:Fallback/>
      </mc:AlternateContent>
    </comment>
    <comment ref="J732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664
23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730</xdr:row>
                <xdr:rowOff>5</xdr:rowOff>
              </xdr:from>
              <xdr:to>
                <xdr:col>12</xdr:col>
                <xdr:colOff>2</xdr:colOff>
                <xdr:row>735</xdr:row>
                <xdr:rowOff>8</xdr:rowOff>
              </xdr:to>
            </anchor>
          </commentPr>
        </mc:Choice>
        <mc:Fallback/>
      </mc:AlternateContent>
    </comment>
    <comment ref="J733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664
23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731</xdr:row>
                <xdr:rowOff>5</xdr:rowOff>
              </xdr:from>
              <xdr:to>
                <xdr:col>12</xdr:col>
                <xdr:colOff>2</xdr:colOff>
                <xdr:row>736</xdr:row>
                <xdr:rowOff>8</xdr:rowOff>
              </xdr:to>
            </anchor>
          </commentPr>
        </mc:Choice>
        <mc:Fallback/>
      </mc:AlternateContent>
    </comment>
    <comment ref="K640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TER233664
23/10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638</xdr:row>
                <xdr:rowOff>5</xdr:rowOff>
              </xdr:from>
              <xdr:to>
                <xdr:col>13</xdr:col>
                <xdr:colOff>2</xdr:colOff>
                <xdr:row>643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5" authorId="0">
      <text>
        <r>
          <rPr>
            <b val="true"/>
            <sz val="9"/>
            <color rgb="FF000000"/>
            <rFont val="Tahoma"/>
            <family val="2"/>
          </rPr>
          <t xml:space="preserve">se puede utilizar el cód.50123247 en el caso de no haber este códi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83</xdr:row>
                <xdr:rowOff>6</xdr:rowOff>
              </xdr:from>
              <xdr:to>
                <xdr:col>4</xdr:col>
                <xdr:colOff>87</xdr:colOff>
                <xdr:row>18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4" uniqueCount="750">
  <si>
    <t xml:space="preserve">TOTAL ENTRADAS</t>
  </si>
  <si>
    <t xml:space="preserve">NECESIDAD</t>
  </si>
  <si>
    <t xml:space="preserve">SALDO</t>
  </si>
  <si>
    <t xml:space="preserve">FALTAS </t>
  </si>
  <si>
    <t xml:space="preserve">RESISTENCIAS 1206</t>
  </si>
  <si>
    <t xml:space="preserve"> 0 OHM SMD (1206)</t>
  </si>
  <si>
    <t xml:space="preserve"> 2,2 OHM SMD (1206)</t>
  </si>
  <si>
    <t xml:space="preserve"> 4,7 OHM SMD (1206)</t>
  </si>
  <si>
    <t xml:space="preserve"> 10 OHM SMD (1206) </t>
  </si>
  <si>
    <t xml:space="preserve"> 22 OHM SMD (1206)</t>
  </si>
  <si>
    <t xml:space="preserve"> 33 OHM SMD (1206) </t>
  </si>
  <si>
    <t xml:space="preserve"> 47 OHM SMD (1206) </t>
  </si>
  <si>
    <t xml:space="preserve"> 75 OHM SMD (1206) </t>
  </si>
  <si>
    <t xml:space="preserve"> 82 OHM SMD (1206)</t>
  </si>
  <si>
    <t xml:space="preserve"> 100 OHM SMD (1206)</t>
  </si>
  <si>
    <t xml:space="preserve"> 120 OHM SMD 1206  </t>
  </si>
  <si>
    <t xml:space="preserve"> 150 OHM SMD (1206)</t>
  </si>
  <si>
    <t xml:space="preserve"> 200 OHM SMD (1206) 1%</t>
  </si>
  <si>
    <t xml:space="preserve"> 220 OHM SMD (1206)</t>
  </si>
  <si>
    <t xml:space="preserve"> 270 OHM SMD (1206)</t>
  </si>
  <si>
    <t xml:space="preserve"> 330 OHM SMD (1206)</t>
  </si>
  <si>
    <t xml:space="preserve"> 390 OHM SMD (1206)</t>
  </si>
  <si>
    <t xml:space="preserve"> 470 OHM SMD (1206)</t>
  </si>
  <si>
    <t xml:space="preserve"> 560 OHM SMD (1206)</t>
  </si>
  <si>
    <t xml:space="preserve"> 680 OHM SMD (1206)</t>
  </si>
  <si>
    <t xml:space="preserve"> 820 OHM SMD (1206)</t>
  </si>
  <si>
    <t xml:space="preserve"> 1K OHM SMD (1206) 1%</t>
  </si>
  <si>
    <t xml:space="preserve"> 1K2 OHM SMD (1206)</t>
  </si>
  <si>
    <t xml:space="preserve"> 1K5 OHM SMD (1206)</t>
  </si>
  <si>
    <t xml:space="preserve"> 1K8 OHM SMD (1206)</t>
  </si>
  <si>
    <t xml:space="preserve"> 2K2 OHM SMD (1206)</t>
  </si>
  <si>
    <t xml:space="preserve"> 2K7 OHM SMD (1206)</t>
  </si>
  <si>
    <t xml:space="preserve"> 3K OHM SMD (1206)</t>
  </si>
  <si>
    <t xml:space="preserve"> 3K3 OHM SMD (1206)</t>
  </si>
  <si>
    <t xml:space="preserve"> 3K9 OHM SMD (1206)</t>
  </si>
  <si>
    <t xml:space="preserve"> 4K7 OHM SMD (1206)</t>
  </si>
  <si>
    <t xml:space="preserve"> 6K8 OHM SMD (1206)</t>
  </si>
  <si>
    <t xml:space="preserve"> 8K2 OHM SMD (1206)</t>
  </si>
  <si>
    <t xml:space="preserve"> 10K OHM SMD (1206) 1%</t>
  </si>
  <si>
    <t xml:space="preserve"> 15K OHM SMD (1206)</t>
  </si>
  <si>
    <t xml:space="preserve"> 18K OHM SMD (1206)</t>
  </si>
  <si>
    <t xml:space="preserve"> 22K OHM SMD (1206)</t>
  </si>
  <si>
    <t xml:space="preserve"> 27K OHM SMD (1206)</t>
  </si>
  <si>
    <t xml:space="preserve"> 39K OHM SMD (1206)</t>
  </si>
  <si>
    <t xml:space="preserve"> 47K OHM SMD (1206)</t>
  </si>
  <si>
    <t xml:space="preserve"> 51K OHM (1206)</t>
  </si>
  <si>
    <t xml:space="preserve"> 56K OHM SMD (1206)</t>
  </si>
  <si>
    <t xml:space="preserve"> 68K OHM SMD (1206)</t>
  </si>
  <si>
    <t xml:space="preserve"> 82K OHM SMD (1206)</t>
  </si>
  <si>
    <t xml:space="preserve"> 100K OHM SMD (1206) 1%</t>
  </si>
  <si>
    <t xml:space="preserve"> 121K OHM-1206 1%</t>
  </si>
  <si>
    <t xml:space="preserve"> 150K OHM SMD (1206) 1%</t>
  </si>
  <si>
    <t xml:space="preserve"> 182K OHM (1206) 1%</t>
  </si>
  <si>
    <t xml:space="preserve"> 200K OHM SMD (1206) 1%</t>
  </si>
  <si>
    <t xml:space="preserve"> 220K OHM SMD-1206</t>
  </si>
  <si>
    <t xml:space="preserve"> 270KOHM SMD (1206)</t>
  </si>
  <si>
    <t xml:space="preserve"> 330K OHM SMD-1206</t>
  </si>
  <si>
    <t xml:space="preserve"> 390K OHM SMD (1206) 1%</t>
  </si>
  <si>
    <t xml:space="preserve"> 470K OHM SMD(1206)</t>
  </si>
  <si>
    <t xml:space="preserve"> 560K OHM SMD 1206</t>
  </si>
  <si>
    <t xml:space="preserve"> 680K OHM SMD 1206</t>
  </si>
  <si>
    <t xml:space="preserve"> 820K OHM SMD(1206)</t>
  </si>
  <si>
    <t xml:space="preserve"> 1M OHM SMD (1206)</t>
  </si>
  <si>
    <t xml:space="preserve"> 1M5 OHM SMD (1206)</t>
  </si>
  <si>
    <t xml:space="preserve"> 2M2 OHM SMD (1206)</t>
  </si>
  <si>
    <t xml:space="preserve">RESISTENCIAS 0805</t>
  </si>
  <si>
    <t xml:space="preserve"> 0 OHM SMD (0805)</t>
  </si>
  <si>
    <t xml:space="preserve"> 75 OHM SMD (0805)</t>
  </si>
  <si>
    <t xml:space="preserve"> 680 OHM SMD (0805)</t>
  </si>
  <si>
    <t xml:space="preserve"> 1K OHM SMD (0805)</t>
  </si>
  <si>
    <t xml:space="preserve"> 1K8 OHM SMD (0805)</t>
  </si>
  <si>
    <t xml:space="preserve"> 470 OHM SMD (0805)</t>
  </si>
  <si>
    <t xml:space="preserve"> 7K32 OHM SMD (0805)</t>
  </si>
  <si>
    <t xml:space="preserve"> 11K3 OHM SMD (0805)</t>
  </si>
  <si>
    <t xml:space="preserve"> 5K11 OHM SMD (0805)</t>
  </si>
  <si>
    <t xml:space="preserve"> 2K2 OHM SMD (0805)</t>
  </si>
  <si>
    <t xml:space="preserve"> 3K6 OHM SMD (0805)</t>
  </si>
  <si>
    <t xml:space="preserve"> 3K9 OHM SMD (0805)</t>
  </si>
  <si>
    <t xml:space="preserve"> 4K7 OHM SMD (0805)</t>
  </si>
  <si>
    <t xml:space="preserve"> 10K OHM SMD (0805)</t>
  </si>
  <si>
    <t xml:space="preserve">3K74 OHM SMD 0805 1%</t>
  </si>
  <si>
    <t xml:space="preserve">2K94 OHM SMD 0805 1%</t>
  </si>
  <si>
    <t xml:space="preserve">2K32 OHM SMD 0805 1%</t>
  </si>
  <si>
    <t xml:space="preserve">1K87 OHM SMD 0805 1%</t>
  </si>
  <si>
    <t xml:space="preserve"> 11K OHM SMD (0805)</t>
  </si>
  <si>
    <t xml:space="preserve"> 100K OHM SMD-0805</t>
  </si>
  <si>
    <t xml:space="preserve"> 120K OHM SMD 0805</t>
  </si>
  <si>
    <t xml:space="preserve">12K SMD 0805</t>
  </si>
  <si>
    <t xml:space="preserve">1K SMD 0805 1%</t>
  </si>
  <si>
    <t xml:space="preserve">100 OHM 0805 </t>
  </si>
  <si>
    <t xml:space="preserve">19K6 0805</t>
  </si>
  <si>
    <t xml:space="preserve">43K2 0806</t>
  </si>
  <si>
    <t xml:space="preserve"> 1W 680 OHM (2512)</t>
  </si>
  <si>
    <t xml:space="preserve"> 1/2W 1K OHM SMD (2010)</t>
  </si>
  <si>
    <t xml:space="preserve"> 1/3W 2K2 OHM SMD (1210)</t>
  </si>
  <si>
    <t xml:space="preserve">1W 68 OHM (2512)</t>
  </si>
  <si>
    <t xml:space="preserve">1W 22 OHM (2512)</t>
  </si>
  <si>
    <t xml:space="preserve">1/2W 0 OHM SMD 2010</t>
  </si>
  <si>
    <t xml:space="preserve">CONDENSADORES</t>
  </si>
  <si>
    <t xml:space="preserve">COND X7R-2,2PF (1206)</t>
  </si>
  <si>
    <r>
      <rPr>
        <sz val="8"/>
        <color rgb="FF000000"/>
        <rFont val="Arial"/>
        <family val="2"/>
      </rPr>
      <t xml:space="preserve">COND </t>
    </r>
    <r>
      <rPr>
        <b val="true"/>
        <sz val="8"/>
        <color rgb="FF000000"/>
        <rFont val="Arial"/>
        <family val="2"/>
      </rPr>
      <t xml:space="preserve">NP0</t>
    </r>
    <r>
      <rPr>
        <sz val="8"/>
        <color rgb="FF000000"/>
        <rFont val="Arial"/>
        <family val="2"/>
      </rPr>
      <t xml:space="preserve">-22PF (1206)</t>
    </r>
  </si>
  <si>
    <t xml:space="preserve">COND X7R-100PF (1206)</t>
  </si>
  <si>
    <t xml:space="preserve">COND X7R-120PF (1206)</t>
  </si>
  <si>
    <t xml:space="preserve">COND X7R-150PF (1206)</t>
  </si>
  <si>
    <t xml:space="preserve">COND X7R-180PF (1206)</t>
  </si>
  <si>
    <t xml:space="preserve">COND X7R-330PF (1206)</t>
  </si>
  <si>
    <r>
      <rPr>
        <sz val="8"/>
        <color rgb="FF000000"/>
        <rFont val="Arial"/>
        <family val="2"/>
      </rPr>
      <t xml:space="preserve">COND </t>
    </r>
    <r>
      <rPr>
        <b val="true"/>
        <sz val="8"/>
        <color rgb="FF000000"/>
        <rFont val="Arial"/>
        <family val="2"/>
      </rPr>
      <t xml:space="preserve">NP0</t>
    </r>
    <r>
      <rPr>
        <sz val="8"/>
        <color rgb="FF000000"/>
        <rFont val="Arial"/>
        <family val="2"/>
      </rPr>
      <t xml:space="preserve">-680PF (1206)</t>
    </r>
  </si>
  <si>
    <r>
      <rPr>
        <sz val="8"/>
        <color rgb="FF000000"/>
        <rFont val="Arial"/>
        <family val="2"/>
      </rPr>
      <t xml:space="preserve">COND. </t>
    </r>
    <r>
      <rPr>
        <b val="true"/>
        <sz val="8"/>
        <color rgb="FF000000"/>
        <rFont val="Arial"/>
        <family val="2"/>
      </rPr>
      <t xml:space="preserve">POLIES.</t>
    </r>
    <r>
      <rPr>
        <sz val="8"/>
        <color rgb="FF000000"/>
        <rFont val="Arial"/>
        <family val="2"/>
      </rPr>
      <t xml:space="preserve"> 1NF (1206)</t>
    </r>
  </si>
  <si>
    <t xml:space="preserve">COND X7R-1NF (1206)</t>
  </si>
  <si>
    <t xml:space="preserve">COND X7R-1N5 (1206)</t>
  </si>
  <si>
    <t xml:space="preserve">COND X7R-4N7 (1206)</t>
  </si>
  <si>
    <t xml:space="preserve">COND 50V X7R-10NF (1206) 10%</t>
  </si>
  <si>
    <r>
      <rPr>
        <sz val="8"/>
        <color rgb="FF000000"/>
        <rFont val="Arial"/>
        <family val="2"/>
      </rPr>
      <t xml:space="preserve">COND. </t>
    </r>
    <r>
      <rPr>
        <b val="true"/>
        <sz val="8"/>
        <color rgb="FF000000"/>
        <rFont val="Arial"/>
        <family val="2"/>
      </rPr>
      <t xml:space="preserve">POLIES.</t>
    </r>
    <r>
      <rPr>
        <sz val="8"/>
        <color rgb="FF000000"/>
        <rFont val="Arial"/>
        <family val="2"/>
      </rPr>
      <t xml:space="preserve"> 10NF (1206)</t>
    </r>
  </si>
  <si>
    <t xml:space="preserve">COND X7R-22NF (1206)</t>
  </si>
  <si>
    <t xml:space="preserve">COND.X5R 6,3V 100UF (1206)</t>
  </si>
  <si>
    <t xml:space="preserve">COND X7R-33NF (1206)</t>
  </si>
  <si>
    <t xml:space="preserve">COND X7R-47NF (1206)</t>
  </si>
  <si>
    <t xml:space="preserve">COND 50V X7R-100NF (1206) 10%</t>
  </si>
  <si>
    <t xml:space="preserve">COND X7R-220NF (1206)</t>
  </si>
  <si>
    <t xml:space="preserve">COND 25V X7R- 330NF (1206) 10%</t>
  </si>
  <si>
    <t xml:space="preserve">COND X7R-470NF (1206)</t>
  </si>
  <si>
    <t xml:space="preserve">COND X5R-25V 10UF (1206)</t>
  </si>
  <si>
    <t xml:space="preserve">COND EL 16V 220UF SMD Ø5mm SMD</t>
  </si>
  <si>
    <t xml:space="preserve">COND EL 50V 1UF SMD 4X5,5</t>
  </si>
  <si>
    <t xml:space="preserve">COND EL 10UF 16V Ø3mm SMD</t>
  </si>
  <si>
    <t xml:space="preserve">COND EL 35V 10UF SMD 5X5,5</t>
  </si>
  <si>
    <t xml:space="preserve">COND.EL 16V 47UF Ø5mm SMD</t>
  </si>
  <si>
    <r>
      <rPr>
        <sz val="8"/>
        <color rgb="FF000000"/>
        <rFont val="Arial"/>
        <family val="2"/>
      </rPr>
      <t xml:space="preserve">COND </t>
    </r>
    <r>
      <rPr>
        <b val="true"/>
        <sz val="8"/>
        <color rgb="FF000000"/>
        <rFont val="Arial"/>
        <family val="2"/>
      </rPr>
      <t xml:space="preserve">NP0</t>
    </r>
    <r>
      <rPr>
        <sz val="8"/>
        <color rgb="FF000000"/>
        <rFont val="Arial"/>
        <family val="2"/>
      </rPr>
      <t xml:space="preserve">-22PF (0805)</t>
    </r>
  </si>
  <si>
    <r>
      <rPr>
        <sz val="8"/>
        <color rgb="FF000000"/>
        <rFont val="Arial"/>
        <family val="2"/>
      </rPr>
      <t xml:space="preserve">COND </t>
    </r>
    <r>
      <rPr>
        <b val="true"/>
        <sz val="8"/>
        <color rgb="FF000000"/>
        <rFont val="Arial"/>
        <family val="2"/>
      </rPr>
      <t xml:space="preserve">NP0</t>
    </r>
    <r>
      <rPr>
        <sz val="8"/>
        <color rgb="FF000000"/>
        <rFont val="Arial"/>
        <family val="2"/>
      </rPr>
      <t xml:space="preserve">-1NF (0805)</t>
    </r>
  </si>
  <si>
    <r>
      <rPr>
        <sz val="8"/>
        <color rgb="FF000000"/>
        <rFont val="Arial"/>
        <family val="2"/>
      </rPr>
      <t xml:space="preserve">COND </t>
    </r>
    <r>
      <rPr>
        <b val="true"/>
        <sz val="8"/>
        <color rgb="FF000000"/>
        <rFont val="Arial"/>
        <family val="2"/>
      </rPr>
      <t xml:space="preserve">NP0</t>
    </r>
    <r>
      <rPr>
        <sz val="8"/>
        <color rgb="FF000000"/>
        <rFont val="Arial"/>
        <family val="2"/>
      </rPr>
      <t xml:space="preserve"> 10NF (0805)</t>
    </r>
  </si>
  <si>
    <t xml:space="preserve">COND X7R-100NF (0805)</t>
  </si>
  <si>
    <t xml:space="preserve">COND X7R 25V 1UF  SMD (0805)</t>
  </si>
  <si>
    <r>
      <rPr>
        <sz val="8"/>
        <color rgb="FF000000"/>
        <rFont val="Arial"/>
        <family val="2"/>
      </rPr>
      <t xml:space="preserve">COND. </t>
    </r>
    <r>
      <rPr>
        <b val="true"/>
        <sz val="8"/>
        <color rgb="FF000000"/>
        <rFont val="Arial"/>
        <family val="2"/>
      </rPr>
      <t xml:space="preserve">POLIES.</t>
    </r>
    <r>
      <rPr>
        <sz val="8"/>
        <color rgb="FF000000"/>
        <rFont val="Arial"/>
        <family val="2"/>
      </rPr>
      <t xml:space="preserve"> 100NF (1210)</t>
    </r>
  </si>
  <si>
    <t xml:space="preserve">COND.X7R 330NF SMD 0805</t>
  </si>
  <si>
    <t xml:space="preserve">COND.TANT.25V 47UF SMD</t>
  </si>
  <si>
    <t xml:space="preserve">COND.TANT.20V 100UF SMD</t>
  </si>
  <si>
    <t xml:space="preserve">COND.TANT.35V 33UF SMD</t>
  </si>
  <si>
    <t xml:space="preserve">TRANSISTOR BC-327/25 PHILIPS</t>
  </si>
  <si>
    <t xml:space="preserve">TRANSISTOR BC-337/25 TO92</t>
  </si>
  <si>
    <t xml:space="preserve">TRANSISTOR BC-337/40 PHILIPS  </t>
  </si>
  <si>
    <t xml:space="preserve">TRANSISTOR BC-547/CG</t>
  </si>
  <si>
    <t xml:space="preserve">TRANSISTOR BC557CZL1G</t>
  </si>
  <si>
    <t xml:space="preserve">TRANSISTOR DTC123JCA SOT23</t>
  </si>
  <si>
    <t xml:space="preserve">TRANSISTOR PDTA123JT</t>
  </si>
  <si>
    <t xml:space="preserve">TRANSISTOR BC807.25 SOT23</t>
  </si>
  <si>
    <t xml:space="preserve">TRANSISTOR BC808-25 INFINEON</t>
  </si>
  <si>
    <t xml:space="preserve">TRANSISTOR BC817-25 INFINEON</t>
  </si>
  <si>
    <t xml:space="preserve">TRANSISTOR BCX-51-16,115</t>
  </si>
  <si>
    <t xml:space="preserve">TRANSISTOR BCX54 SOT89</t>
  </si>
  <si>
    <t xml:space="preserve">TRANSISTOR PHSPMBF-170,215</t>
  </si>
  <si>
    <t xml:space="preserve">TRANSISTOR PUMD10 NPN/PNP</t>
  </si>
  <si>
    <t xml:space="preserve">TRANSISTOR PBSS4250X SOT89</t>
  </si>
  <si>
    <t xml:space="preserve">MOSFET 2N7002BK</t>
  </si>
  <si>
    <t xml:space="preserve">TRANSISTOR PDTC114ET (SOT23)</t>
  </si>
  <si>
    <t xml:space="preserve">TRANSISTOR MUN5335DW1T1G NPN/PNP</t>
  </si>
  <si>
    <t xml:space="preserve">DIODOS</t>
  </si>
  <si>
    <t xml:space="preserve">DIODO 1N4007 SMD DO-214AC</t>
  </si>
  <si>
    <t xml:space="preserve">DIODO LL4148G SOD8 MINIMELF</t>
  </si>
  <si>
    <t xml:space="preserve">DIODO S3G DO214</t>
  </si>
  <si>
    <t xml:space="preserve">DIODO SCHOTTKY BAS85 SOD80C</t>
  </si>
  <si>
    <t xml:space="preserve">DIODO SCHOTTKY SS25 50V 214AA</t>
  </si>
  <si>
    <t xml:space="preserve">DIODO SCHOTTKY LS103C</t>
  </si>
  <si>
    <t xml:space="preserve">DIODO ZENER 3V9 MINIMELF</t>
  </si>
  <si>
    <t xml:space="preserve">DIODO ZENER 4V7 0,400         </t>
  </si>
  <si>
    <t xml:space="preserve">DIODO ZENER 4V7 BZX84C SOT23</t>
  </si>
  <si>
    <t xml:space="preserve">DIODO ZENER 4V7 MINIMELF</t>
  </si>
  <si>
    <t xml:space="preserve">DIODO ZENER 5V1 MINIMELF</t>
  </si>
  <si>
    <t xml:space="preserve">DIODO TZMC12GS08</t>
  </si>
  <si>
    <t xml:space="preserve">DIODO ZENER TLZ5V6B</t>
  </si>
  <si>
    <t xml:space="preserve">DIODO ZENER 8V2 MINIMELF</t>
  </si>
  <si>
    <t xml:space="preserve">DIODO ZENER 18V MINIMELF SOD80</t>
  </si>
  <si>
    <t xml:space="preserve">VARICAP BBY40 SOT23</t>
  </si>
  <si>
    <t xml:space="preserve">LED BLANCO SMD 3.2 X 2.8</t>
  </si>
  <si>
    <t xml:space="preserve">LED SMD LT5KB3-AA-UDC3-SA8-Z</t>
  </si>
  <si>
    <t xml:space="preserve">DIODO LED BICOLOR SMD LSYT676</t>
  </si>
  <si>
    <t xml:space="preserve">INTEGRADOS</t>
  </si>
  <si>
    <t xml:space="preserve"> INT DS1814BR-5  SOT23</t>
  </si>
  <si>
    <t xml:space="preserve">CI LP2985IM5-4.0 SMD</t>
  </si>
  <si>
    <t xml:space="preserve">CI LP2985IM5-3.6 SMD</t>
  </si>
  <si>
    <t xml:space="preserve"> IN. MC78L12ACD SO8</t>
  </si>
  <si>
    <t xml:space="preserve"> INT 7805</t>
  </si>
  <si>
    <t xml:space="preserve"> INT 7905 (SGS)</t>
  </si>
  <si>
    <t xml:space="preserve"> INT L-7808CV</t>
  </si>
  <si>
    <t xml:space="preserve"> INT L-7812CV (SGS)</t>
  </si>
  <si>
    <t xml:space="preserve"> INT STML78L05ACD13TR</t>
  </si>
  <si>
    <t xml:space="preserve"> INT. LM386N-1/NOPB</t>
  </si>
  <si>
    <t xml:space="preserve"> INT LM-386 SOP-8</t>
  </si>
  <si>
    <t xml:space="preserve"> INT LM-555</t>
  </si>
  <si>
    <t xml:space="preserve"> INT LM-555 SO8</t>
  </si>
  <si>
    <t xml:space="preserve"> INT. LM-556 - NE</t>
  </si>
  <si>
    <t xml:space="preserve"> INT LM6172IM/NOPB</t>
  </si>
  <si>
    <t xml:space="preserve"> INT M24C01-MN6T SO8</t>
  </si>
  <si>
    <t xml:space="preserve"> INT MK41T56 SO8</t>
  </si>
  <si>
    <t xml:space="preserve">INT TDA-2822M</t>
  </si>
  <si>
    <t xml:space="preserve"> INT STMLM358 DT</t>
  </si>
  <si>
    <t xml:space="preserve"> INT STMNE556DT</t>
  </si>
  <si>
    <t xml:space="preserve"> INT STMTL072CDT SO8</t>
  </si>
  <si>
    <t xml:space="preserve"> INT TL071 SO8</t>
  </si>
  <si>
    <t xml:space="preserve"> INT TLC0838 CDW</t>
  </si>
  <si>
    <t xml:space="preserve">CI LP2980IM5-3.8 SMD</t>
  </si>
  <si>
    <t xml:space="preserve"> INT SN7406DR SO14</t>
  </si>
  <si>
    <t xml:space="preserve"> INT SN7407D SO14</t>
  </si>
  <si>
    <t xml:space="preserve"> INT MM74C906M</t>
  </si>
  <si>
    <t xml:space="preserve"> INT. CD4051BE</t>
  </si>
  <si>
    <t xml:space="preserve"> INT. CD4066BE</t>
  </si>
  <si>
    <t xml:space="preserve"> INT. HEF4069 SO14</t>
  </si>
  <si>
    <t xml:space="preserve"> INT. HEF4082BP</t>
  </si>
  <si>
    <t xml:space="preserve"> INT. CD4093BE</t>
  </si>
  <si>
    <t xml:space="preserve"> INT.PSHEF40106BT SO14</t>
  </si>
  <si>
    <t xml:space="preserve"> INT. CD4532BE</t>
  </si>
  <si>
    <t xml:space="preserve">CI SN74LS07D SO14</t>
  </si>
  <si>
    <t xml:space="preserve"> INT. K847PH</t>
  </si>
  <si>
    <t xml:space="preserve">CI LMH6643MA OP AMP</t>
  </si>
  <si>
    <t xml:space="preserve"> INT FDS8958A SO8</t>
  </si>
  <si>
    <t xml:space="preserve">CI LP2985IM5-5.0 SMD</t>
  </si>
  <si>
    <t xml:space="preserve">MICRO P89LPC922FDH</t>
  </si>
  <si>
    <t xml:space="preserve">MICRO P89LPC954FBD44</t>
  </si>
  <si>
    <t xml:space="preserve">MICRO LPC1227FBD64/301</t>
  </si>
  <si>
    <t xml:space="preserve">CI SN74LV4051AD SOIC-D</t>
  </si>
  <si>
    <t xml:space="preserve">MICRP LPC1114FBD48/302</t>
  </si>
  <si>
    <t xml:space="preserve">MICRO LPC1227FBD45/301</t>
  </si>
  <si>
    <t xml:space="preserve">RELE TYCO IM06GR 2-1462037-3</t>
  </si>
  <si>
    <t xml:space="preserve">RELE OMRON G6K-2F-Y-TR DC12</t>
  </si>
  <si>
    <t xml:space="preserve"> IMPR. RF-0079B</t>
  </si>
  <si>
    <t xml:space="preserve"> IMPR. AEC            </t>
  </si>
  <si>
    <t xml:space="preserve"> IMPR. C.I-800/A      </t>
  </si>
  <si>
    <t xml:space="preserve"> IMPR. CVO-COMPLEX    </t>
  </si>
  <si>
    <t xml:space="preserve"> IMPR. PE-295/E       </t>
  </si>
  <si>
    <t xml:space="preserve"> IMPR. PORTER SP</t>
  </si>
  <si>
    <t xml:space="preserve"> IMPR. PORTER SP-TF</t>
  </si>
  <si>
    <t xml:space="preserve"> IMPR. RF-0001A</t>
  </si>
  <si>
    <t xml:space="preserve"> IMPR. RF-0002</t>
  </si>
  <si>
    <t xml:space="preserve"> IMPR. RF-0003</t>
  </si>
  <si>
    <t xml:space="preserve"> IMPR. RF-0006A</t>
  </si>
  <si>
    <t xml:space="preserve"> IMPR. RF-0007A</t>
  </si>
  <si>
    <t xml:space="preserve"> IMPR. RF-0010</t>
  </si>
  <si>
    <t xml:space="preserve"> IMPR. RF-0011</t>
  </si>
  <si>
    <t xml:space="preserve"> IMPR. RF-0016/B</t>
  </si>
  <si>
    <t xml:space="preserve"> IMPR. RF-0023</t>
  </si>
  <si>
    <t xml:space="preserve"> IMPR. RF-0031</t>
  </si>
  <si>
    <t xml:space="preserve"> IMPR. RF-0032</t>
  </si>
  <si>
    <t xml:space="preserve"> IMPR. RF-0035</t>
  </si>
  <si>
    <t xml:space="preserve"> IMPR. RF-0036</t>
  </si>
  <si>
    <t xml:space="preserve"> IMPR. RF-0038A</t>
  </si>
  <si>
    <t xml:space="preserve"> IMPR. RF-0039A</t>
  </si>
  <si>
    <t xml:space="preserve"> IMPR. RF-0045A</t>
  </si>
  <si>
    <t xml:space="preserve"> IMPR. RF-0047</t>
  </si>
  <si>
    <t xml:space="preserve"> IMPR. RF-0050</t>
  </si>
  <si>
    <t xml:space="preserve"> IMPR. RF-0051/A</t>
  </si>
  <si>
    <t xml:space="preserve"> IMPR. RF-0052</t>
  </si>
  <si>
    <t xml:space="preserve"> IMPR. RF-0058A</t>
  </si>
  <si>
    <t xml:space="preserve"> IMPR. RF-0059 EL-550 SIMP</t>
  </si>
  <si>
    <t xml:space="preserve"> IMPR. RF-0062D</t>
  </si>
  <si>
    <t xml:space="preserve"> IMPR. RF-0067A</t>
  </si>
  <si>
    <t xml:space="preserve"> IMPR. RF-0091   PVS-295</t>
  </si>
  <si>
    <t xml:space="preserve"> IMPR. SPONDU/A</t>
  </si>
  <si>
    <t xml:space="preserve"> IMPR. T-810-R/B SERI </t>
  </si>
  <si>
    <t xml:space="preserve">PCB RF-0028G PLATEA PLUS</t>
  </si>
  <si>
    <t xml:space="preserve">PCB RF-0115A US-540A</t>
  </si>
  <si>
    <t xml:space="preserve">PCB RF-0119 CVA-PLUS</t>
  </si>
  <si>
    <t xml:space="preserve">PCB RF-0138B ILU ROCK INOX</t>
  </si>
  <si>
    <t xml:space="preserve">PCB RF-0140B EL631/R5 2P BIG</t>
  </si>
  <si>
    <t xml:space="preserve">PCB RF-0146A RELE SAR-12/24</t>
  </si>
  <si>
    <t xml:space="preserve">PCB RF-0248 EL-500TE</t>
  </si>
  <si>
    <t xml:space="preserve">CIRCUITO IMP AM-600/C</t>
  </si>
  <si>
    <t xml:space="preserve">PCB RF-0198A EL-3002</t>
  </si>
  <si>
    <t xml:space="preserve">PCB RF-0201A CVA-NEXA/60</t>
  </si>
  <si>
    <t xml:space="preserve">PCB RF-0204A CVA-NEXA 10</t>
  </si>
  <si>
    <t xml:space="preserve">BATERIA LITIO 3V CR2032 F2GE1</t>
  </si>
  <si>
    <t xml:space="preserve">BORNE MKDS 1/2-3,81</t>
  </si>
  <si>
    <t xml:space="preserve">BORNE MKDS 1/3-3,81</t>
  </si>
  <si>
    <t xml:space="preserve">PIN HEADER 18P PHOENIX</t>
  </si>
  <si>
    <t xml:space="preserve">CAPSULA ELECTRET OF976LH-46</t>
  </si>
  <si>
    <t xml:space="preserve">COND CE 1,5NF 50V P-5 EMB</t>
  </si>
  <si>
    <t xml:space="preserve">COND CE 50V 100NF P-5  EMB</t>
  </si>
  <si>
    <t xml:space="preserve">COND CE 50V 10NF P-5 EMB</t>
  </si>
  <si>
    <t xml:space="preserve">COND CE 50V 2,2NF P-5</t>
  </si>
  <si>
    <t xml:space="preserve">COND CE 50V 47NF P-5</t>
  </si>
  <si>
    <t xml:space="preserve">COND EL 100V 2,2UF GSE-2,5 EMB</t>
  </si>
  <si>
    <t xml:space="preserve">COND EL 10V 330UF GSE-5       </t>
  </si>
  <si>
    <t xml:space="preserve">COND EL 16V 1000UF GSE-5      </t>
  </si>
  <si>
    <t xml:space="preserve">COND EL 16V 100UF GSE-2,5     </t>
  </si>
  <si>
    <t xml:space="preserve">COND EL 16V 470UF GSE-5</t>
  </si>
  <si>
    <t xml:space="preserve">COND EL 25V 1000UF GSE-5      </t>
  </si>
  <si>
    <t xml:space="preserve">COND EL 25V 100UF GSE-2,5</t>
  </si>
  <si>
    <t xml:space="preserve">COND EL 25V 10UF PGSE 2,5     </t>
  </si>
  <si>
    <t xml:space="preserve">COND EL 25V 220UF GSE-3,5     </t>
  </si>
  <si>
    <t xml:space="preserve">COND EL 25V 22UF E-2,5        </t>
  </si>
  <si>
    <t xml:space="preserve">COND EL 25V 470UF GSE-5       </t>
  </si>
  <si>
    <t xml:space="preserve">COND EL 25V 47UF GSE-2,5      </t>
  </si>
  <si>
    <t xml:space="preserve">COND EL 50V 1UF E-2,5         </t>
  </si>
  <si>
    <t xml:space="preserve">COND EL 63V 4,7UF GSE 2,5     </t>
  </si>
  <si>
    <t xml:space="preserve">COND EL NP 25V 47UF</t>
  </si>
  <si>
    <t xml:space="preserve">COND EL NP 35V 22UF</t>
  </si>
  <si>
    <t xml:space="preserve">COND EL16V220UF PGSE-2,5 TAPED</t>
  </si>
  <si>
    <t xml:space="preserve">COND TA 35V 1UF RAST.5   CONV</t>
  </si>
  <si>
    <t xml:space="preserve">COND TA 35V 220K              </t>
  </si>
  <si>
    <t xml:space="preserve">COND. POLIES. 220NF 63V P- 5  </t>
  </si>
  <si>
    <t xml:space="preserve">COND. POLIES. 330NF 63V P- 5  </t>
  </si>
  <si>
    <t xml:space="preserve">CONECTOR  H.5V CO3090-05</t>
  </si>
  <si>
    <t xml:space="preserve">CONECTOR 10V. B10B-PHDSS</t>
  </si>
  <si>
    <t xml:space="preserve">CONECTOR 2H MKF 13262-6-0-202</t>
  </si>
  <si>
    <t xml:space="preserve">CONECTOR 2P MKS 1651-6-0-202</t>
  </si>
  <si>
    <t xml:space="preserve">CONECTOR 3P A2001WV2-3P</t>
  </si>
  <si>
    <t xml:space="preserve">CONECTOR 5P MKS 1655-6-0-505</t>
  </si>
  <si>
    <t xml:space="preserve">CONECTOR 6 P. MKS-1656-1-0-606</t>
  </si>
  <si>
    <t xml:space="preserve">CONECTOR C/CABLE MKH 19002</t>
  </si>
  <si>
    <t xml:space="preserve">CONECTOR CO1610 ECO</t>
  </si>
  <si>
    <t xml:space="preserve">CONECTOR CO1616 ECO</t>
  </si>
  <si>
    <t xml:space="preserve">CONECTOR DG332J-5.0-18P-13</t>
  </si>
  <si>
    <t xml:space="preserve">CONECTOR H. 10V 15714FL112110</t>
  </si>
  <si>
    <t xml:space="preserve">CONECTOR H. 4V 15714FL112104</t>
  </si>
  <si>
    <t xml:space="preserve">CONECTOR H. 8V 15714FL112108</t>
  </si>
  <si>
    <t xml:space="preserve">CONECTOR MKS 19022-6-0-202</t>
  </si>
  <si>
    <t xml:space="preserve">CONTACTO BALLESTA</t>
  </si>
  <si>
    <t xml:space="preserve">CONTACTO FIJO ONDA</t>
  </si>
  <si>
    <t xml:space="preserve">CRISTAL CU. 12MHZ (HC-18)</t>
  </si>
  <si>
    <t xml:space="preserve">CRISTAL CU. 2MHZ (HC-49/U)</t>
  </si>
  <si>
    <t xml:space="preserve">CRISTAL CU. 32,768KHZ</t>
  </si>
  <si>
    <t xml:space="preserve">CRISTAL CU. 6MHZ (HC-49/U)</t>
  </si>
  <si>
    <t xml:space="preserve">CRISTAL CU. 8MHZ (HC-18)</t>
  </si>
  <si>
    <t xml:space="preserve">DIODO 1N4007</t>
  </si>
  <si>
    <t xml:space="preserve">DIODO 1N4148</t>
  </si>
  <si>
    <t xml:space="preserve">DIODO LED  TSHA5500</t>
  </si>
  <si>
    <t xml:space="preserve">DIODO LED 5MM AMARILLO</t>
  </si>
  <si>
    <t xml:space="preserve">DIODO LED AMARILLO 3MM</t>
  </si>
  <si>
    <t xml:space="preserve">DIODO LED BL.HB5H-439AWF</t>
  </si>
  <si>
    <t xml:space="preserve">DISPLAY DISPLAYTEC 162BBCBC</t>
  </si>
  <si>
    <t xml:space="preserve">ELECT EM9765-38-G</t>
  </si>
  <si>
    <t xml:space="preserve">ELECT KPCM-G97H65P-38dB-1102</t>
  </si>
  <si>
    <t xml:space="preserve">ELECT MIC 87-21002-11A</t>
  </si>
  <si>
    <t xml:space="preserve">FUSIB. PTC FUZETECH FRX075-60F</t>
  </si>
  <si>
    <t xml:space="preserve">FUSIBLE 5X20 2 AMP SCHURTER</t>
  </si>
  <si>
    <t xml:space="preserve">FUSIBLE LP60017</t>
  </si>
  <si>
    <t xml:space="preserve">FUSIBLE LP60065</t>
  </si>
  <si>
    <t xml:space="preserve">FUSIBLE LP60090</t>
  </si>
  <si>
    <t xml:space="preserve">LAMPARITA  24V 100MA MIGNONET </t>
  </si>
  <si>
    <t xml:space="preserve">MICRO ACCESS STADIO V 1.02</t>
  </si>
  <si>
    <t xml:space="preserve">MICRO CMOXXI V 1.00</t>
  </si>
  <si>
    <t xml:space="preserve">MICRO CODE STADIO v5.01</t>
  </si>
  <si>
    <t xml:space="preserve">MICRO CVOCONDU v7.01</t>
  </si>
  <si>
    <t xml:space="preserve">MICRO EL-500 V 3.00</t>
  </si>
  <si>
    <t xml:space="preserve">MICRO EL-505 V 1.00</t>
  </si>
  <si>
    <t xml:space="preserve">MICRO PLUS V 5.00</t>
  </si>
  <si>
    <t xml:space="preserve">MICRO RD-PLUS/UNO V 3.00</t>
  </si>
  <si>
    <t xml:space="preserve">MICROINTERRUPTOR DIP004</t>
  </si>
  <si>
    <t xml:space="preserve">MICROINTERRUPTOR DIP-9106</t>
  </si>
  <si>
    <t xml:space="preserve">MICROINTERRUPTOR DIP-9108</t>
  </si>
  <si>
    <t xml:space="preserve">MICROINTERRUPTOR DIP-9110</t>
  </si>
  <si>
    <t xml:space="preserve">PORTAFUSIBLE CI 06.018 PTF/45</t>
  </si>
  <si>
    <t xml:space="preserve">PORTALAMPARAS</t>
  </si>
  <si>
    <t xml:space="preserve">POTENC. PT-10LV  10K LIN     S</t>
  </si>
  <si>
    <t xml:space="preserve">POTENC. PT-10LV 1K OHM   S</t>
  </si>
  <si>
    <t xml:space="preserve">POTENC. PT-10LV 220 OHMS     S</t>
  </si>
  <si>
    <t xml:space="preserve">POTENC. PT-10LV 470 OHM   S</t>
  </si>
  <si>
    <t xml:space="preserve">POTENC. PT-10LV 4K7 OHM LIN. S</t>
  </si>
  <si>
    <t xml:space="preserve">PULSADOR BASCULANTE GRIS</t>
  </si>
  <si>
    <t xml:space="preserve">PULSADOR BASCULANTE T-800 BL. </t>
  </si>
  <si>
    <t xml:space="preserve">PULSADOR LUZ STADIO</t>
  </si>
  <si>
    <t xml:space="preserve">PULSADOR PUERTA/LINEA NARANJA </t>
  </si>
  <si>
    <t xml:space="preserve">REGLETA DG-127-5.0-02P-14</t>
  </si>
  <si>
    <t xml:space="preserve">RECTIFICADOR B-380 C-1000 W06</t>
  </si>
  <si>
    <t xml:space="preserve">RED  9 RAS 10K</t>
  </si>
  <si>
    <t xml:space="preserve">RED  9SIP 1K</t>
  </si>
  <si>
    <t xml:space="preserve">RED  SIP8R 18K 2%</t>
  </si>
  <si>
    <t xml:space="preserve">REGLETA 300  5,00/2           </t>
  </si>
  <si>
    <t xml:space="preserve">REGLETA 300  5,00/3</t>
  </si>
  <si>
    <t xml:space="preserve">REGLETA C.I. 8292/2 OB</t>
  </si>
  <si>
    <t xml:space="preserve">REGLETA C.I. 8292/3 OB</t>
  </si>
  <si>
    <t xml:space="preserve">REGLETA COB 5,00/3</t>
  </si>
  <si>
    <t xml:space="preserve">REGLETA DG332W-5.0-06P-14</t>
  </si>
  <si>
    <t xml:space="preserve">REGLETA DG332W-5.0-04P-14</t>
  </si>
  <si>
    <t xml:space="preserve">REGLETA DG381-3,81-03P-14</t>
  </si>
  <si>
    <t xml:space="preserve">REGLETA PCB 2 POLOS 5,08MM</t>
  </si>
  <si>
    <t xml:space="preserve">REGLETA PCB 3 POLOS 5,08MM</t>
  </si>
  <si>
    <t xml:space="preserve">REGLETA PCB 8 POLOS 5,08MM</t>
  </si>
  <si>
    <t xml:space="preserve">REGLETA XY128VA-02P P10 XINYA</t>
  </si>
  <si>
    <t xml:space="preserve">REGLETA XY128VA-03P P10 XINYA</t>
  </si>
  <si>
    <t xml:space="preserve">RELE G5V2-H1 12DC</t>
  </si>
  <si>
    <t xml:space="preserve">RELE G5V2-H1 6DC</t>
  </si>
  <si>
    <t xml:space="preserve">RELE HFD16/12-ZH-3N 12DC</t>
  </si>
  <si>
    <t xml:space="preserve">RELE TYCO IM06TS 2-1462037-7</t>
  </si>
  <si>
    <t xml:space="preserve">RELE TYCO RY211005</t>
  </si>
  <si>
    <t xml:space="preserve">RES. 4R7  PTC  B59985-C120-A70</t>
  </si>
  <si>
    <t xml:space="preserve">  1/4W   6K8 OHM</t>
  </si>
  <si>
    <t xml:space="preserve">  1/4W  10K OHM</t>
  </si>
  <si>
    <t xml:space="preserve">  1/4W  22K OHM</t>
  </si>
  <si>
    <t xml:space="preserve">  1/4W  39K OHM</t>
  </si>
  <si>
    <t xml:space="preserve">  1/4W  56K OHM</t>
  </si>
  <si>
    <t xml:space="preserve">  1/4W 100K OHM</t>
  </si>
  <si>
    <t xml:space="preserve"> 1/2W 100 OHM      </t>
  </si>
  <si>
    <t xml:space="preserve"> 1/2W 1K OHM       </t>
  </si>
  <si>
    <t xml:space="preserve"> 1/2W 220 OHM      </t>
  </si>
  <si>
    <t xml:space="preserve"> 1/2W 270 OHM      </t>
  </si>
  <si>
    <t xml:space="preserve"> 1/2W 3.3 OHM      </t>
  </si>
  <si>
    <t xml:space="preserve"> 1/2W 47 OHM       </t>
  </si>
  <si>
    <t xml:space="preserve"> 1/2W 56 OHM       </t>
  </si>
  <si>
    <t xml:space="preserve"> 1/2W 68 OHM</t>
  </si>
  <si>
    <t xml:space="preserve"> 1/2W 680 OHM      </t>
  </si>
  <si>
    <t xml:space="preserve"> 1/4W   2K2 OHM</t>
  </si>
  <si>
    <t xml:space="preserve"> 1/4W   3K3 OHM</t>
  </si>
  <si>
    <t xml:space="preserve"> 1/4W   4K7 OHM</t>
  </si>
  <si>
    <t xml:space="preserve"> 1/4W 10 OHM</t>
  </si>
  <si>
    <t xml:space="preserve"> 1/4W 100 OHM</t>
  </si>
  <si>
    <t xml:space="preserve"> 1/4W 150 OHM</t>
  </si>
  <si>
    <t xml:space="preserve"> 1/4W 1K OHM</t>
  </si>
  <si>
    <t xml:space="preserve"> 1/4W 1K5 OHM</t>
  </si>
  <si>
    <t xml:space="preserve"> 1/4W 1K8 OHM</t>
  </si>
  <si>
    <t xml:space="preserve"> 1/4W 22 OHM</t>
  </si>
  <si>
    <t xml:space="preserve"> 1/4W 220 OHM</t>
  </si>
  <si>
    <t xml:space="preserve"> 1/4W 270 OHM</t>
  </si>
  <si>
    <t xml:space="preserve"> 1/4W 330 OHM</t>
  </si>
  <si>
    <t xml:space="preserve"> 1/4W 47 OHM</t>
  </si>
  <si>
    <t xml:space="preserve"> 1/4W 470 OHM</t>
  </si>
  <si>
    <t xml:space="preserve"> 1/6W 1%  13K</t>
  </si>
  <si>
    <t xml:space="preserve"> 1/6W 1%  1K</t>
  </si>
  <si>
    <t xml:space="preserve"> 1/6W 1%  24K</t>
  </si>
  <si>
    <t xml:space="preserve"> 1/6W 1%  51K</t>
  </si>
  <si>
    <t xml:space="preserve"> 1/6W 1%  9K1</t>
  </si>
  <si>
    <t xml:space="preserve"> 1/6W 1% 160K</t>
  </si>
  <si>
    <t xml:space="preserve"> 1/6W 1% 1K5</t>
  </si>
  <si>
    <t xml:space="preserve"> 1/6W 1% 1K6</t>
  </si>
  <si>
    <t xml:space="preserve"> 1/6W 1% 2K</t>
  </si>
  <si>
    <t xml:space="preserve"> 1/6W 1% 2K4</t>
  </si>
  <si>
    <t xml:space="preserve"> 1/6W 1% 390K</t>
  </si>
  <si>
    <t xml:space="preserve"> 1/6W 1% 3K</t>
  </si>
  <si>
    <t xml:space="preserve"> 1/6W 1% 3K6</t>
  </si>
  <si>
    <t xml:space="preserve"> 1/6W 1% 4K7</t>
  </si>
  <si>
    <t xml:space="preserve"> 1/6W 1% 6K8</t>
  </si>
  <si>
    <t xml:space="preserve"> 11300 OHM 1% 1/4W</t>
  </si>
  <si>
    <t xml:space="preserve"> 1240 OHM 1% 1/4W</t>
  </si>
  <si>
    <t xml:space="preserve"> 1430 OHM 1% 1/4W</t>
  </si>
  <si>
    <t xml:space="preserve"> 1650 OHM 1% 1/4W</t>
  </si>
  <si>
    <t xml:space="preserve"> 17800 OHM 1% 1/4W</t>
  </si>
  <si>
    <t xml:space="preserve"> 1960 OHM 1% 1/4W</t>
  </si>
  <si>
    <t xml:space="preserve"> 1W 27 OHM</t>
  </si>
  <si>
    <t xml:space="preserve"> 1W 68 OHMS</t>
  </si>
  <si>
    <t xml:space="preserve"> 1W 680 OHM</t>
  </si>
  <si>
    <t xml:space="preserve"> 2320 OHM 1% 1/4W</t>
  </si>
  <si>
    <t xml:space="preserve"> 2800 OHM 1% 1/4W</t>
  </si>
  <si>
    <t xml:space="preserve"> 2W 10 OHM</t>
  </si>
  <si>
    <t xml:space="preserve"> 2W 22 OHM</t>
  </si>
  <si>
    <t xml:space="preserve"> 2W 47 OHM</t>
  </si>
  <si>
    <t xml:space="preserve"> 2W 6,8 OHM</t>
  </si>
  <si>
    <t xml:space="preserve"> 2W 82 OHM</t>
  </si>
  <si>
    <t xml:space="preserve"> 31600 OHM 1% 1/4W</t>
  </si>
  <si>
    <t xml:space="preserve"> 3480 OHM 1% 1/4W</t>
  </si>
  <si>
    <t xml:space="preserve"> 4420 OHM 1% 1/4W</t>
  </si>
  <si>
    <t xml:space="preserve"> 5760 OHM 1% 1/4W</t>
  </si>
  <si>
    <t xml:space="preserve"> 71500 OHM 1% 1/4W</t>
  </si>
  <si>
    <t xml:space="preserve"> 7870 OHM 1% 1/4W</t>
  </si>
  <si>
    <t xml:space="preserve"> PTC PTD2A100M06   </t>
  </si>
  <si>
    <t xml:space="preserve">SHUNT DOBLE PASO 2,54</t>
  </si>
  <si>
    <t xml:space="preserve">SHUNT P- 2,54 REF-3005</t>
  </si>
  <si>
    <t xml:space="preserve">TERMISTOR 15K 3740ºK 2322 640 </t>
  </si>
  <si>
    <t xml:space="preserve">TIRA POSTE 010 04 03 11 2 0 48</t>
  </si>
  <si>
    <t xml:space="preserve">TIRA POSTE 010 05 03 132 010</t>
  </si>
  <si>
    <t xml:space="preserve">TIRA POSTE 0100703112050</t>
  </si>
  <si>
    <t xml:space="preserve">TIRA POSTE DOBLE CO3080X</t>
  </si>
  <si>
    <t xml:space="preserve">TIRA POSTE SIMPLE CO3040</t>
  </si>
  <si>
    <t xml:space="preserve">TRANSISTOR 2N6491 TO220</t>
  </si>
  <si>
    <t xml:space="preserve">TRANSISTOR BS-170</t>
  </si>
  <si>
    <t xml:space="preserve">TRANSISTOR DARL. BD677 SOT-32</t>
  </si>
  <si>
    <t xml:space="preserve">TRANSISTOR STMTIP125</t>
  </si>
  <si>
    <t xml:space="preserve">VARISTOR EPCOS S05K11</t>
  </si>
  <si>
    <t xml:space="preserve">VARISTOR EPCOS S05K20</t>
  </si>
  <si>
    <t xml:space="preserve">VARISTOR VDR 14V D10 S10K14</t>
  </si>
  <si>
    <t xml:space="preserve">XTAL 4MHZ 49S</t>
  </si>
  <si>
    <t xml:space="preserve">ZOCALO CIR. INT. 20 PINS</t>
  </si>
  <si>
    <t xml:space="preserve">ZOCALO CIR. INT. 40 PINS</t>
  </si>
  <si>
    <t xml:space="preserve">ZUMB 46 OHM                   </t>
  </si>
  <si>
    <t xml:space="preserve">ZUMBADOR PIEZOEL 12VDC 25MM</t>
  </si>
  <si>
    <t xml:space="preserve">ABREPUERTAS CV-24</t>
  </si>
  <si>
    <t xml:space="preserve">AISLARCO/1 250ML</t>
  </si>
  <si>
    <t xml:space="preserve">ALTAVOZ 2" 16 OHM ALN. MILAR</t>
  </si>
  <si>
    <t xml:space="preserve">ALTAVOZ 2" 8 OHM CERAMICO     </t>
  </si>
  <si>
    <t xml:space="preserve">ALTAVOZ 2" 8 OHM DAEYOUNG</t>
  </si>
  <si>
    <t xml:space="preserve">ALTAVOZ 2" 8 OHM S050/1413</t>
  </si>
  <si>
    <t xml:space="preserve">ALTAVOZ 2,5" 16 OHM ALN.MILAR</t>
  </si>
  <si>
    <t xml:space="preserve">ANCLAJE CARRIL DIN CGM 770522</t>
  </si>
  <si>
    <t xml:space="preserve">ANEXO TRIP T1ML REV.0108</t>
  </si>
  <si>
    <t xml:space="preserve">ANTIACOPLO BRAZO</t>
  </si>
  <si>
    <t xml:space="preserve">ANTIACOPLO DISCO</t>
  </si>
  <si>
    <t xml:space="preserve">ANTIACOPLO UP-32  (CODO)</t>
  </si>
  <si>
    <t xml:space="preserve">ANTIVAND.ALTAVOZ O-65</t>
  </si>
  <si>
    <t xml:space="preserve">ARAND. 8X4X1</t>
  </si>
  <si>
    <t xml:space="preserve">ARAND. ALTAVOZ</t>
  </si>
  <si>
    <t xml:space="preserve">ARAND. FIBRA 2,1X5X0,8</t>
  </si>
  <si>
    <t xml:space="preserve">ARO PORTER STANDAR</t>
  </si>
  <si>
    <t xml:space="preserve">ASA MALETA REF-2 INCOLORA     </t>
  </si>
  <si>
    <t xml:space="preserve">AURICULAR T-800 BLANCO</t>
  </si>
  <si>
    <t xml:space="preserve">AURICULAR T-800 GRIS          </t>
  </si>
  <si>
    <t xml:space="preserve">BASE ACOD.CI 4P4C REF-315     </t>
  </si>
  <si>
    <t xml:space="preserve">BASE CAJA 4DIN CGM 770935</t>
  </si>
  <si>
    <t xml:space="preserve">BASE DISTRIBUIDOR D2L/4L-90</t>
  </si>
  <si>
    <t xml:space="preserve">BASE PORTER HOLANDA AR-235/N</t>
  </si>
  <si>
    <t xml:space="preserve">BASE T-800 BLANCA</t>
  </si>
  <si>
    <t xml:space="preserve">BASE VIDEO ROCK</t>
  </si>
  <si>
    <t xml:space="preserve">BLOQUEO CAPSULA MICRO</t>
  </si>
  <si>
    <t xml:space="preserve">BOBINA RLB 0812-222J</t>
  </si>
  <si>
    <t xml:space="preserve">BOINA XIC-90 AUTOADHESIVA</t>
  </si>
  <si>
    <t xml:space="preserve">BOLSA POLITHENO  8X15         </t>
  </si>
  <si>
    <t xml:space="preserve">BOLSA POLITHENO 19X30         </t>
  </si>
  <si>
    <t xml:space="preserve">BOLSA TOR CAJA CARRIL DIN</t>
  </si>
  <si>
    <t xml:space="preserve">BORNE ABREPUERTA LATON        </t>
  </si>
  <si>
    <t xml:space="preserve">BOTONER STSPUJ121</t>
  </si>
  <si>
    <t xml:space="preserve">CABLE CONEX. 1 COND. SN       </t>
  </si>
  <si>
    <t xml:space="preserve">CABLE CONEXION EL500</t>
  </si>
  <si>
    <t xml:space="preserve">CABLE CONEXION PLUS STADIO</t>
  </si>
  <si>
    <t xml:space="preserve">CABLE TRENZ.S/F 2COND. SN</t>
  </si>
  <si>
    <t xml:space="preserve">CAJA PORTER</t>
  </si>
  <si>
    <t xml:space="preserve">CAJA PORTER ESTANDARD</t>
  </si>
  <si>
    <t xml:space="preserve">CAJA PORTER STADIO</t>
  </si>
  <si>
    <t xml:space="preserve">CAJA SOPORTE TECLADO STADIO</t>
  </si>
  <si>
    <t xml:space="preserve">CAPSULA MICROFONICA TIPO V    </t>
  </si>
  <si>
    <t xml:space="preserve">CARAT FRONTAL PLATEA REVERS</t>
  </si>
  <si>
    <t xml:space="preserve">CARAT PORTER SP-TF</t>
  </si>
  <si>
    <t xml:space="preserve">CARENADO C.V.O</t>
  </si>
  <si>
    <t xml:space="preserve">CONJ BOLSA TOR DISTRIBUIDOR</t>
  </si>
  <si>
    <t xml:space="preserve">CONJ CIR AMPLI ELECTRET COMUN </t>
  </si>
  <si>
    <t xml:space="preserve">CONJ CIRC AUDIO EL551 4+N C.O.</t>
  </si>
  <si>
    <t xml:space="preserve">CONJ CIRC T-900/910</t>
  </si>
  <si>
    <t xml:space="preserve">CONJ MODULO EL550 4+N S/CAJA</t>
  </si>
  <si>
    <t xml:space="preserve">CONJ MODULOMEMORIA 256Kb</t>
  </si>
  <si>
    <t xml:space="preserve">CONJ PORTER VIDEO PV-395</t>
  </si>
  <si>
    <t xml:space="preserve">CONJ.  EL500 VIDEO</t>
  </si>
  <si>
    <t xml:space="preserve">CONJ. PORTER EL530 VIDEO</t>
  </si>
  <si>
    <t xml:space="preserve">CONTACTO ABREPUERTA (BRONCE)  </t>
  </si>
  <si>
    <t xml:space="preserve">CONTACTO LUZ PLACA</t>
  </si>
  <si>
    <t xml:space="preserve">CORDON RIZ. 3/40 ESP.S/P NG</t>
  </si>
  <si>
    <t xml:space="preserve">DISCO PROTECTOR CART. AUTADH.</t>
  </si>
  <si>
    <t xml:space="preserve">DISTANCIADOR LEDS2-4-26 6,4MM</t>
  </si>
  <si>
    <t xml:space="preserve">DISTANCIADOR LEDS2-8-26 12,7MM</t>
  </si>
  <si>
    <t xml:space="preserve">ECOFILM G 15, 250MM           </t>
  </si>
  <si>
    <t xml:space="preserve">ECOFILM G 15, 400MM           </t>
  </si>
  <si>
    <t xml:space="preserve">EMBALAJE 430x270x325 DD-0515</t>
  </si>
  <si>
    <t xml:space="preserve">EMBALAJE DISTRIBUIDOR N-77</t>
  </si>
  <si>
    <t xml:space="preserve">EMBALAJE N-211</t>
  </si>
  <si>
    <t xml:space="preserve">EMBALAJE N-212</t>
  </si>
  <si>
    <t xml:space="preserve">EMBALAJE 60X140X225</t>
  </si>
  <si>
    <t xml:space="preserve">EMBALAJE N-3R (T-810R)        </t>
  </si>
  <si>
    <t xml:space="preserve">EMBALAJE N-4(10 T.T-800) IMPR.</t>
  </si>
  <si>
    <t xml:space="preserve">EMBALAJE N-53 ANONIMO</t>
  </si>
  <si>
    <t xml:space="preserve">ETIQ. BORNES CAJA 6 DIN--NEXA/60</t>
  </si>
  <si>
    <t xml:space="preserve">ETIQ APLI-10 REDONDA BLN</t>
  </si>
  <si>
    <t xml:space="preserve">ETIQ BORNES EL500SE</t>
  </si>
  <si>
    <t xml:space="preserve">ETIQ BORNES EL530 / 531 / 540</t>
  </si>
  <si>
    <t xml:space="preserve">ETIQ BORNES MODULO EL510</t>
  </si>
  <si>
    <t xml:space="preserve">ETIQ BORNES MODULO EL550</t>
  </si>
  <si>
    <t xml:space="preserve">ETIQ BORNES MODULO EL551</t>
  </si>
  <si>
    <t xml:space="preserve">ETIQ BORNES PLACA PV-395</t>
  </si>
  <si>
    <t xml:space="preserve">ETIQ BORNES PLACA PVS-295SE</t>
  </si>
  <si>
    <t xml:space="preserve">ETIQ BORNES US-540A</t>
  </si>
  <si>
    <t xml:space="preserve">ETIQ COUCHE 30X55 BL SERI     </t>
  </si>
  <si>
    <t xml:space="preserve">ETIQ D2L/D4L-PLUS/2H</t>
  </si>
  <si>
    <t xml:space="preserve">ETIQ ENVASADO COLECT PEQ 55X30</t>
  </si>
  <si>
    <t xml:space="preserve">ETIQ SEMANA/AÑO FAB. EL500</t>
  </si>
  <si>
    <t xml:space="preserve">ETIQ SERIADO</t>
  </si>
  <si>
    <t xml:space="preserve">ETIQ. MICROS 18X12</t>
  </si>
  <si>
    <t xml:space="preserve">FERRITA TOR. RT-2643801102</t>
  </si>
  <si>
    <t xml:space="preserve">FOLLETO INSTALACION EL516</t>
  </si>
  <si>
    <t xml:space="preserve">FOLLETO INSTRUC D4L-R5 REV0106</t>
  </si>
  <si>
    <t xml:space="preserve">FOLLETO INSTRUC D6L-PLUS/2H</t>
  </si>
  <si>
    <t xml:space="preserve">GANCHO HS-2201</t>
  </si>
  <si>
    <t xml:space="preserve">GRAPA R 22/6                  </t>
  </si>
  <si>
    <t xml:space="preserve">HILO 1MM PLAT.(MTS)           </t>
  </si>
  <si>
    <t xml:space="preserve">HILO DE COBRE CO3099 EMBANDADO</t>
  </si>
  <si>
    <t xml:space="preserve">INMOVILIZ. ALTAVOZ ADH.</t>
  </si>
  <si>
    <t xml:space="preserve">INTERRUPTOR REF.SGC13-6 2X2</t>
  </si>
  <si>
    <t xml:space="preserve">JUNTA ALTAVOZ IP</t>
  </si>
  <si>
    <t xml:space="preserve">MARCO TELECAMARA ROCK</t>
  </si>
  <si>
    <t xml:space="preserve">MUELLE LUZ PLACA</t>
  </si>
  <si>
    <t xml:space="preserve">MUELLE PULSADOR PUERTA LINEA</t>
  </si>
  <si>
    <t xml:space="preserve">MUELLE TANGENCIAL 75MM</t>
  </si>
  <si>
    <t xml:space="preserve">PORTALAMPARAS DIAL NEGRO</t>
  </si>
  <si>
    <t xml:space="preserve">PORTATELECAM.</t>
  </si>
  <si>
    <t xml:space="preserve">PRECINTO 50X132 (MTS) ANONIMO</t>
  </si>
  <si>
    <t xml:space="preserve">PROTECTOR BORNES CAJA DIN</t>
  </si>
  <si>
    <t xml:space="preserve">PROTECTOR FRONTAL TUBO PLATEA</t>
  </si>
  <si>
    <t xml:space="preserve">REFRIGERADOR U-25</t>
  </si>
  <si>
    <t xml:space="preserve">REFUERZO 150x230x50 N-255A</t>
  </si>
  <si>
    <t xml:space="preserve">REFUERZO N-215</t>
  </si>
  <si>
    <t xml:space="preserve">REFUERZO N-4                  </t>
  </si>
  <si>
    <t xml:space="preserve">ROTULA TELECAMARA ROCK</t>
  </si>
  <si>
    <t xml:space="preserve">SOPORTE ASA INCOLORA          </t>
  </si>
  <si>
    <t xml:space="preserve">SOPORTE MICRO CONDAL</t>
  </si>
  <si>
    <t xml:space="preserve">SOPORTE MICRO ELECT.PV</t>
  </si>
  <si>
    <t xml:space="preserve">SOPORTE MICRO PE-295</t>
  </si>
  <si>
    <t xml:space="preserve">SOPORTE MICRO PE-90</t>
  </si>
  <si>
    <t xml:space="preserve">SUJECION RAPIDA MIKALOR SRRM-4</t>
  </si>
  <si>
    <t xml:space="preserve">SUPLEMENTO BOTONER. MATRIX    </t>
  </si>
  <si>
    <t xml:space="preserve">TACO HOPAMA N6                </t>
  </si>
  <si>
    <t xml:space="preserve">TACT SW JTP1240W S/LED</t>
  </si>
  <si>
    <t xml:space="preserve">TACT SW JTP1240WGT LED VERDE</t>
  </si>
  <si>
    <t xml:space="preserve">TAPA AURICULAR ONDA</t>
  </si>
  <si>
    <t xml:space="preserve">TAPA AURICULAR T-800 BL.      </t>
  </si>
  <si>
    <t xml:space="preserve">TAPA AURICULAR T-800 GRIS     </t>
  </si>
  <si>
    <t xml:space="preserve">TAPA BASE VIVIENDA T-800 BL.  </t>
  </si>
  <si>
    <t xml:space="preserve">TAPA BASE VIVIENDA T-800 GRIS </t>
  </si>
  <si>
    <t xml:space="preserve">TAPA CAJA SAR-12/24 MARCADA</t>
  </si>
  <si>
    <t xml:space="preserve">TAPA DIST. D2L/D4L-90</t>
  </si>
  <si>
    <t xml:space="preserve">TAPA LOGOTIPO BL.             </t>
  </si>
  <si>
    <t xml:space="preserve">TAPA LOGOTIPO GRIS            </t>
  </si>
  <si>
    <t xml:space="preserve">TAPA PORTER ESTANDAR</t>
  </si>
  <si>
    <t xml:space="preserve">TAPA PORTER HOLANDA AR-235/N  </t>
  </si>
  <si>
    <t xml:space="preserve">TAPA PORTER STADIO</t>
  </si>
  <si>
    <t xml:space="preserve">TAPA SOPORTE TECLADO STADIO</t>
  </si>
  <si>
    <t xml:space="preserve">TAPA TELECAMARA</t>
  </si>
  <si>
    <t xml:space="preserve">TAPA VIDEO ROCK</t>
  </si>
  <si>
    <t xml:space="preserve">TAPON PULSADOR ONDA</t>
  </si>
  <si>
    <t xml:space="preserve">TELECAMARA ACE-S340CHB</t>
  </si>
  <si>
    <t xml:space="preserve">CAMARA BSC-20A B/N</t>
  </si>
  <si>
    <t xml:space="preserve">TELECAMARA COLOR CA-072P</t>
  </si>
  <si>
    <t xml:space="preserve">TERMINAL  IMPRESO</t>
  </si>
  <si>
    <t xml:space="preserve">TERMINAL TERTE-905</t>
  </si>
  <si>
    <t xml:space="preserve">TOR 2,2X9,5 DIN-7982/C  INOX.</t>
  </si>
  <si>
    <t xml:space="preserve">TOR 2,9X6 ARO DIN-7981/F H/BCT</t>
  </si>
  <si>
    <t xml:space="preserve">TOR 2,9X8 DIN-7981/F H/BCT</t>
  </si>
  <si>
    <t xml:space="preserve">TOR 3,3X9,5 DIN-7981/F H/BC</t>
  </si>
  <si>
    <t xml:space="preserve">TOR 7981(PHIL+SLOT) A2 2,9X6,5</t>
  </si>
  <si>
    <t xml:space="preserve">TOR C2,2X13 DIN-7981 H/BC     </t>
  </si>
  <si>
    <t xml:space="preserve">TOR C2,2X5 DIN-7981 H/BCT</t>
  </si>
  <si>
    <t xml:space="preserve">TOR C2,2X6,5 DIN-7981 H/BCT</t>
  </si>
  <si>
    <t xml:space="preserve">TOR C2,2X9,5 DIN-7981 H/BCT</t>
  </si>
  <si>
    <t xml:space="preserve">TOR C2,9X19 DIN-7981 H/BCT</t>
  </si>
  <si>
    <t xml:space="preserve">TOR C2,9X25 DIN-7981 H/BCT PUNTA C</t>
  </si>
  <si>
    <t xml:space="preserve">TOR M3X10 MIX H/BC            </t>
  </si>
  <si>
    <t xml:space="preserve">TOR M3X6 7985 COMBI+PHILIPS A2</t>
  </si>
  <si>
    <t xml:space="preserve">TOR M3X8 MIX H/BCT</t>
  </si>
  <si>
    <t xml:space="preserve">TORNILLO RF81Z 2X6,5 ZID FE</t>
  </si>
  <si>
    <t xml:space="preserve">TRIP ANEXO PLATEA A500 REV0103</t>
  </si>
  <si>
    <t xml:space="preserve">TRIP CVA-PLUS REV.0108</t>
  </si>
  <si>
    <t xml:space="preserve">TRIP T1ML REV.0111</t>
  </si>
  <si>
    <t xml:space="preserve">TRIP T500SE ML REV.0111</t>
  </si>
  <si>
    <t xml:space="preserve">TRIP T502 ES REV.0109</t>
  </si>
  <si>
    <t xml:space="preserve">TRIP T510ML REV.0204</t>
  </si>
  <si>
    <t xml:space="preserve">TCVA-NEXA/10 ML REV 0315</t>
  </si>
  <si>
    <t xml:space="preserve">TRIP T555ML REV.0106</t>
  </si>
  <si>
    <t xml:space="preserve">TRIP TSAR-12/24 ML REV.0210</t>
  </si>
  <si>
    <t xml:space="preserve">TRIP US-540A REV.0109</t>
  </si>
  <si>
    <t xml:space="preserve">TUBO ELECT. DE 3 MM (EN MTS)  </t>
  </si>
  <si>
    <t xml:space="preserve">TUERCA CUADRADA M3-6X6 L/N    </t>
  </si>
  <si>
    <t xml:space="preserve">V0001</t>
  </si>
  <si>
    <t xml:space="preserve">CABLE ROJO 70MM</t>
  </si>
  <si>
    <t xml:space="preserve">V0002</t>
  </si>
  <si>
    <t xml:space="preserve">CABLE BLANCO 70MM</t>
  </si>
  <si>
    <t xml:space="preserve">V0003</t>
  </si>
  <si>
    <t xml:space="preserve">CABLE ROJO 90MM</t>
  </si>
  <si>
    <t xml:space="preserve">V0004</t>
  </si>
  <si>
    <t xml:space="preserve">CABLE BLANCO 90MM</t>
  </si>
  <si>
    <t xml:space="preserve">DISPLAY WH1602A-YYH-H2</t>
  </si>
  <si>
    <t xml:space="preserve">ETIQUETA AVISO US-91A US-540A</t>
  </si>
  <si>
    <t xml:space="preserve">CABLE CONEXIÓN EL-505</t>
  </si>
  <si>
    <t xml:space="preserve">ETIQ. CO P.G. STADIO LETRA</t>
  </si>
  <si>
    <t xml:space="preserve">ETIQ. CO P.G. STADIO NUMERO</t>
  </si>
  <si>
    <t xml:space="preserve">TRIP.T505 REV.0106</t>
  </si>
  <si>
    <t xml:space="preserve">ESPUMA MICRO PORTER STADIO</t>
  </si>
  <si>
    <t xml:space="preserve">DIODO ZENER BZX-85C12</t>
  </si>
  <si>
    <t xml:space="preserve">TRANSISTOR TIP-122</t>
  </si>
  <si>
    <t xml:space="preserve">ZOCALO CIR INT 8P</t>
  </si>
  <si>
    <t xml:space="preserve">RESISTENCIA 1/4W 4,7 OHM</t>
  </si>
  <si>
    <t xml:space="preserve">RESISTENCIA 1/4W 68 OHM</t>
  </si>
  <si>
    <t xml:space="preserve">RESISTENCIA 1/4W 56 OHM</t>
  </si>
  <si>
    <t xml:space="preserve">CONECTOR CPF-5.08/16</t>
  </si>
  <si>
    <t xml:space="preserve">CONECTOR CPM-5,08/16 SQ</t>
  </si>
  <si>
    <t xml:space="preserve">CONECTOR 10P MKS</t>
  </si>
  <si>
    <t xml:space="preserve">ELECTRET EM9767-46RC</t>
  </si>
  <si>
    <t xml:space="preserve">CAMARA BSC-11A V1.1</t>
  </si>
  <si>
    <t xml:space="preserve">ETIQUETA VIRSION PRODUCTO</t>
  </si>
  <si>
    <t xml:space="preserve">FUSIBLE PTC FUZETEC FRX030-60F</t>
  </si>
  <si>
    <t xml:space="preserve">FOLLETO MONTAJE VARISTOR</t>
  </si>
  <si>
    <t xml:space="preserve">VARISTOR EPCOS S10K20</t>
  </si>
  <si>
    <t xml:space="preserve">DIODO BLANCO TY-571WH5W50</t>
  </si>
  <si>
    <t xml:space="preserve">LATIGUILLO BUS NEXA 50CM</t>
  </si>
  <si>
    <t xml:space="preserve">TAPA PORTER EL3002</t>
  </si>
  <si>
    <t xml:space="preserve">BASE PORTER EL3002</t>
  </si>
  <si>
    <t xml:space="preserve">CONECTOR 5P A2001WV2-5P</t>
  </si>
  <si>
    <t xml:space="preserve">CONECTOR HEMBRA 6P</t>
  </si>
  <si>
    <t xml:space="preserve">EMBALAJE 60 X 100 X 150</t>
  </si>
  <si>
    <t xml:space="preserve">LATIGUILLO NEXA DIGITAL</t>
  </si>
  <si>
    <t xml:space="preserve">TRIP CVA-NEXA/60</t>
  </si>
  <si>
    <t xml:space="preserve">BASE CAJA 6DIN</t>
  </si>
  <si>
    <t xml:space="preserve">TAPA CAJA 6DIN</t>
  </si>
  <si>
    <t xml:space="preserve">MICROINTERRUPTOR DIP-9102</t>
  </si>
  <si>
    <t xml:space="preserve">DIODO LED ROJO </t>
  </si>
  <si>
    <t xml:space="preserve">DIODO LED VERDE</t>
  </si>
  <si>
    <t xml:space="preserve">CONECTOR 12P</t>
  </si>
  <si>
    <t xml:space="preserve">RELE HFD16/12-2H-3N</t>
  </si>
  <si>
    <t xml:space="preserve">LOW COVER DIS1083-D001C</t>
  </si>
  <si>
    <t xml:space="preserve">UP COVER DIS1083</t>
  </si>
  <si>
    <t xml:space="preserve">LATIGUILLO DIGITAL 16</t>
  </si>
  <si>
    <t xml:space="preserve">LATIGUILLO NEXA RAP-610</t>
  </si>
  <si>
    <t xml:space="preserve">SEPARADOR ADH. C/CLIP</t>
  </si>
  <si>
    <t xml:space="preserve">REFUERZO RCSH-90</t>
  </si>
  <si>
    <t xml:space="preserve">CONECTOR 12P A2001WV2-12P</t>
  </si>
  <si>
    <t xml:space="preserve">INVENTARIO</t>
  </si>
  <si>
    <t xml:space="preserve">SUMA TOTAL</t>
  </si>
  <si>
    <t xml:space="preserve">ELECTRET KEAG6538TF-K5</t>
  </si>
  <si>
    <t xml:space="preserve">TOR M3X8 DIN- 7985 A2</t>
  </si>
  <si>
    <t xml:space="preserve">TOTAL</t>
  </si>
  <si>
    <t xml:space="preserve">MODELO</t>
  </si>
  <si>
    <t xml:space="preserve">PEDIDO</t>
  </si>
  <si>
    <t xml:space="preserve">PEDIDOS</t>
  </si>
  <si>
    <t xml:space="preserve">ENERO</t>
  </si>
  <si>
    <t xml:space="preserve">feb</t>
  </si>
  <si>
    <t xml:space="preserve">junio </t>
  </si>
  <si>
    <t xml:space="preserve">julio</t>
  </si>
  <si>
    <t xml:space="preserve">octubre</t>
  </si>
  <si>
    <t xml:space="preserve">dic</t>
  </si>
  <si>
    <t xml:space="preserve">ROCK INOX</t>
  </si>
  <si>
    <t xml:space="preserve">ROCK INOX SIMPLE</t>
  </si>
  <si>
    <t xml:space="preserve">CVA-NEXA/60</t>
  </si>
  <si>
    <t xml:space="preserve">SAR-12/24</t>
  </si>
  <si>
    <t xml:space="preserve">EL-550 SIMPLIF</t>
  </si>
  <si>
    <t xml:space="preserve">EL-500SE</t>
  </si>
  <si>
    <t xml:space="preserve">EL-500TE ENV</t>
  </si>
  <si>
    <t xml:space="preserve">PORTER SP</t>
  </si>
  <si>
    <t xml:space="preserve">PORTER SP-TF</t>
  </si>
  <si>
    <t xml:space="preserve">SPONDU</t>
  </si>
  <si>
    <t xml:space="preserve">T-910-R</t>
  </si>
  <si>
    <t xml:space="preserve">AEC CONDAL</t>
  </si>
  <si>
    <t xml:space="preserve">AEC  </t>
  </si>
  <si>
    <t xml:space="preserve">PVS-295SE COLOR</t>
  </si>
  <si>
    <t xml:space="preserve">PVS-295SE </t>
  </si>
  <si>
    <t xml:space="preserve">CONJ.CODE</t>
  </si>
  <si>
    <t xml:space="preserve">CIRC.CODE</t>
  </si>
  <si>
    <t xml:space="preserve">TECLADO.CODE</t>
  </si>
  <si>
    <t xml:space="preserve">EL-502</t>
  </si>
  <si>
    <t xml:space="preserve">D4L-R5</t>
  </si>
  <si>
    <t xml:space="preserve">D6L-PLUS</t>
  </si>
  <si>
    <t xml:space="preserve">US-540A</t>
  </si>
  <si>
    <t xml:space="preserve">CVA-PLUS</t>
  </si>
  <si>
    <t xml:space="preserve">EL-510</t>
  </si>
  <si>
    <t xml:space="preserve">EL-551</t>
  </si>
  <si>
    <t xml:space="preserve">EL-555</t>
  </si>
  <si>
    <t xml:space="preserve">CONJ.ACCESOS</t>
  </si>
  <si>
    <t xml:space="preserve">EL-530</t>
  </si>
  <si>
    <t xml:space="preserve">EL-530 ENV</t>
  </si>
  <si>
    <t xml:space="preserve">EL-531</t>
  </si>
  <si>
    <t xml:space="preserve">EL-531 ENV</t>
  </si>
  <si>
    <t xml:space="preserve">EL-540</t>
  </si>
  <si>
    <t xml:space="preserve">EL-505</t>
  </si>
  <si>
    <t xml:space="preserve">AM-600/C</t>
  </si>
  <si>
    <t xml:space="preserve">EL-3002</t>
  </si>
  <si>
    <t xml:space="preserve">CVA-NEXA/10</t>
  </si>
  <si>
    <t xml:space="preserve">Pedido</t>
  </si>
  <si>
    <t xml:space="preserve">COMPONENTES / PCB</t>
  </si>
  <si>
    <t xml:space="preserve">Necesidad pedido</t>
  </si>
  <si>
    <t xml:space="preserve">TTTT</t>
  </si>
  <si>
    <t xml:space="preserve">EL30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General"/>
    <numFmt numFmtId="167" formatCode="[$-409]m/d/yyyy"/>
    <numFmt numFmtId="168" formatCode="#,##0"/>
    <numFmt numFmtId="169" formatCode="[$-409]d\-mmm"/>
  </numFmts>
  <fonts count="20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Tahoma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2"/>
      <color rgb="FF000000"/>
      <name val="Arial"/>
      <family val="2"/>
    </font>
    <font>
      <sz val="7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7"/>
      <color rgb="FF000000"/>
      <name val="Tahoma"/>
      <family val="2"/>
    </font>
    <font>
      <sz val="9"/>
      <color rgb="FF000000"/>
      <name val="Tahoma"/>
      <family val="2"/>
    </font>
    <font>
      <sz val="14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1">
    <dxf>
      <font>
        <name val="Arial"/>
        <family val="2"/>
        <color rgb="FF000000"/>
        <sz val="8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ont>
        <name val="Arial"/>
        <family val="2"/>
        <color rgb="FFFFFFFF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ill>
        <patternFill patternType="solid">
          <fgColor rgb="FFC0C0C0"/>
        </patternFill>
      </fill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strike val="0"/>
        <color rgb="FFFFFFFF"/>
        <sz val="8"/>
      </font>
    </dxf>
    <dxf>
      <font>
        <name val="Arial"/>
        <family val="2"/>
        <color rgb="FFC0C0C0"/>
        <sz val="8"/>
      </font>
    </dxf>
    <dxf>
      <font>
        <name val="Arial"/>
        <family val="2"/>
        <b val="0"/>
        <i val="0"/>
        <color rgb="FFFFFFFF"/>
        <sz val="8"/>
      </font>
    </dxf>
    <dxf>
      <font>
        <name val="Arial"/>
        <family val="2"/>
        <color rgb="FFC0C0C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0" width="37.65"/>
    <col collapsed="false" customWidth="true" hidden="false" outlineLevel="0" max="3" min="3" style="2" width="21.49"/>
    <col collapsed="false" customWidth="true" hidden="false" outlineLevel="0" max="4" min="4" style="2" width="20.15"/>
    <col collapsed="false" customWidth="true" hidden="false" outlineLevel="0" max="5" min="5" style="2" width="19.82"/>
    <col collapsed="false" customWidth="true" hidden="false" outlineLevel="0" max="6" min="6" style="3" width="21.65"/>
  </cols>
  <sheetData>
    <row r="3" customFormat="false" ht="12.75" hidden="false" customHeight="false" outlineLevel="0" collapsed="false">
      <c r="C3" s="4" t="s">
        <v>0</v>
      </c>
      <c r="D3" s="4" t="s">
        <v>1</v>
      </c>
      <c r="E3" s="4" t="s">
        <v>2</v>
      </c>
      <c r="F3" s="5" t="s">
        <v>3</v>
      </c>
    </row>
    <row r="5" customFormat="false" ht="15" hidden="false" customHeight="false" outlineLevel="0" collapsed="false">
      <c r="A5" s="6" t="s">
        <v>4</v>
      </c>
      <c r="B5" s="6"/>
      <c r="C5" s="7"/>
      <c r="H5" s="1"/>
      <c r="I5" s="1"/>
    </row>
    <row r="6" customFormat="false" ht="12.75" hidden="false" customHeight="false" outlineLevel="0" collapsed="false">
      <c r="A6" s="8"/>
      <c r="B6" s="9"/>
      <c r="C6" s="10"/>
      <c r="E6" s="11"/>
    </row>
    <row r="7" customFormat="false" ht="12.75" hidden="false" customHeight="false" outlineLevel="0" collapsed="false">
      <c r="A7" s="12" t="n">
        <v>50123890</v>
      </c>
      <c r="B7" s="13" t="s">
        <v>5</v>
      </c>
      <c r="C7" s="10" t="n">
        <f aca="false">Entradas!O7</f>
        <v>2600</v>
      </c>
      <c r="D7" s="2" t="n">
        <f aca="false">'ROCK INOX'!E7+'ROCK INOX SIMPLE'!E7+'CVA-NEXA60'!E7+'SAR-12-24'!E7+'EL-550 SIMPLIF.'!E7+'EL-500SE'!E7+'EL-500TE ENV'!E7+'PORTER SP'!E7+'PORTER SP-TF'!E7+SPONDU!E7+'T-910-R'!E7+'AEC CONDAL'!E7+AEC!E7+'PVS-295SE COLOR'!E7+'PVS-295SE'!E7+'CONJ.CODE'!E7+'CIRC.CODE'!E7+'TECL.CODE'!E7+'EL-502'!E7+'D4L-R5'!E7+'D6L-PLUS'!E7+'US-540A'!E7+'CVA-PLUS'!E7+'EL-510'!E7+'EL-551'!E7+'EL-555'!E7+'CONJ.ACCESOS'!E7+'EL-530'!E7+'EL-530 ENV'!E7+'EL-531'!E7+'EL-531 ENV'!E7+'EL-540'!E7+'EL-505'!E7+'AM-600C'!E7+EL3002!E7+'CVA-NEXA10'!E7</f>
        <v>0</v>
      </c>
      <c r="E7" s="2" t="n">
        <f aca="false">C7-D7</f>
        <v>2600</v>
      </c>
    </row>
    <row r="8" customFormat="false" ht="12.75" hidden="false" customHeight="false" outlineLevel="0" collapsed="false">
      <c r="A8" s="8" t="n">
        <v>50123891</v>
      </c>
      <c r="B8" s="9" t="s">
        <v>6</v>
      </c>
      <c r="C8" s="10" t="n">
        <f aca="false">Entradas!O8</f>
        <v>3100</v>
      </c>
      <c r="D8" s="2" t="n">
        <f aca="false">'ROCK INOX'!E8+'ROCK INOX SIMPLE'!E8+'CVA-NEXA60'!E8+'SAR-12-24'!E8+'EL-550 SIMPLIF.'!E8+'EL-500SE'!E8+'EL-500TE ENV'!E8+'PORTER SP'!E8+'PORTER SP-TF'!E8+SPONDU!E8+'T-910-R'!E8+'AEC CONDAL'!E8+AEC!E8+'PVS-295SE COLOR'!E8+'PVS-295SE'!E8+'CONJ.CODE'!E8+'CIRC.CODE'!E8+'TECL.CODE'!E8+'EL-502'!E8+'D4L-R5'!E8+'D6L-PLUS'!E8+'US-540A'!E8+'CVA-PLUS'!E8+'EL-510'!E8+'EL-551'!E8+'EL-555'!E8+'CONJ.ACCESOS'!E8+'EL-530'!E8+'EL-530 ENV'!E8+'EL-531'!E8+'EL-531 ENV'!E8+'EL-540'!E8+'EL-505'!E8+'AM-600C'!E8+EL3002!E8+'CVA-NEXA10'!E8</f>
        <v>0</v>
      </c>
      <c r="E8" s="2" t="n">
        <f aca="false">C8-D8</f>
        <v>3100</v>
      </c>
    </row>
    <row r="9" customFormat="false" ht="12.75" hidden="false" customHeight="false" outlineLevel="0" collapsed="false">
      <c r="A9" s="8" t="n">
        <v>50123898</v>
      </c>
      <c r="B9" s="9" t="s">
        <v>7</v>
      </c>
      <c r="C9" s="10" t="n">
        <f aca="false">Entradas!O9</f>
        <v>6000</v>
      </c>
      <c r="D9" s="2" t="n">
        <f aca="false">'ROCK INOX'!E9+'ROCK INOX SIMPLE'!E9+'CVA-NEXA60'!E9+'SAR-12-24'!E9+'EL-550 SIMPLIF.'!E9+'EL-500SE'!E9+'EL-500TE ENV'!E9+'PORTER SP'!E9+'PORTER SP-TF'!E9+SPONDU!E9+'T-910-R'!E9+'AEC CONDAL'!E9+AEC!E9+'PVS-295SE COLOR'!E9+'PVS-295SE'!E9+'CONJ.CODE'!E9+'CIRC.CODE'!E9+'TECL.CODE'!E9+'EL-502'!E9+'D4L-R5'!E9+'D6L-PLUS'!E9+'US-540A'!E9+'CVA-PLUS'!E9+'EL-510'!E9+'EL-551'!E9+'EL-555'!E9+'CONJ.ACCESOS'!E9+'EL-530'!E9+'EL-530 ENV'!E9+'EL-531'!E9+'EL-531 ENV'!E9+'EL-540'!E9+'EL-505'!E9+'AM-600C'!E9+EL3002!E9+'CVA-NEXA10'!E9</f>
        <v>1200</v>
      </c>
      <c r="E9" s="2" t="n">
        <f aca="false">C9-D9</f>
        <v>4800</v>
      </c>
    </row>
    <row r="10" customFormat="false" ht="12.75" hidden="false" customHeight="false" outlineLevel="0" collapsed="false">
      <c r="A10" s="8" t="n">
        <v>50123900</v>
      </c>
      <c r="B10" s="9" t="s">
        <v>8</v>
      </c>
      <c r="C10" s="10" t="n">
        <f aca="false">Entradas!O10</f>
        <v>7711</v>
      </c>
      <c r="D10" s="2" t="n">
        <f aca="false">'ROCK INOX'!E10+'ROCK INOX SIMPLE'!E10+'CVA-NEXA60'!E10+'SAR-12-24'!E10+'EL-550 SIMPLIF.'!E10+'EL-500SE'!E10+'EL-500TE ENV'!E10+'PORTER SP'!E10+'PORTER SP-TF'!E10+SPONDU!E10+'T-910-R'!E10+'AEC CONDAL'!E10+AEC!E10+'PVS-295SE COLOR'!E10+'PVS-295SE'!E10+'CONJ.CODE'!E10+'CIRC.CODE'!E10+'TECL.CODE'!E10+'EL-502'!E10+'D4L-R5'!E10+'D6L-PLUS'!E10+'US-540A'!E10+'CVA-PLUS'!E10+'EL-510'!E10+'EL-551'!E10+'EL-555'!E10+'CONJ.ACCESOS'!E10+'EL-530'!E10+'EL-530 ENV'!E10+'EL-531'!E10+'EL-531 ENV'!E10+'EL-540'!E10+'EL-505'!E10+'AM-600C'!E10+EL3002!E10+'CVA-NEXA10'!E10</f>
        <v>747</v>
      </c>
      <c r="E10" s="2" t="n">
        <f aca="false">C10-D10</f>
        <v>6964</v>
      </c>
    </row>
    <row r="11" customFormat="false" ht="12.75" hidden="false" customHeight="false" outlineLevel="0" collapsed="false">
      <c r="A11" s="8" t="n">
        <v>50123897</v>
      </c>
      <c r="B11" s="9" t="s">
        <v>9</v>
      </c>
      <c r="C11" s="10" t="n">
        <f aca="false">Entradas!O11</f>
        <v>2900</v>
      </c>
      <c r="D11" s="2" t="n">
        <f aca="false">'ROCK INOX'!E11+'ROCK INOX SIMPLE'!E11+'CVA-NEXA60'!E11+'SAR-12-24'!E11+'EL-550 SIMPLIF.'!E11+'EL-500SE'!E11+'EL-500TE ENV'!E11+'PORTER SP'!E11+'PORTER SP-TF'!E11+SPONDU!E11+'T-910-R'!E11+'AEC CONDAL'!E11+AEC!E11+'PVS-295SE COLOR'!E11+'PVS-295SE'!E11+'CONJ.CODE'!E11+'CIRC.CODE'!E11+'TECL.CODE'!E11+'EL-502'!E11+'D4L-R5'!E11+'D6L-PLUS'!E11+'US-540A'!E11+'CVA-PLUS'!E11+'EL-510'!E11+'EL-551'!E11+'EL-555'!E11+'CONJ.ACCESOS'!E11+'EL-530'!E11+'EL-530 ENV'!E11+'EL-531'!E11+'EL-531 ENV'!E11+'EL-540'!E11+'EL-505'!E11+'AM-600C'!E11+EL3002!E11+'CVA-NEXA10'!E11</f>
        <v>0</v>
      </c>
      <c r="E11" s="2" t="n">
        <f aca="false">C11-D11</f>
        <v>2900</v>
      </c>
    </row>
    <row r="12" customFormat="false" ht="12.75" hidden="false" customHeight="false" outlineLevel="0" collapsed="false">
      <c r="A12" s="8"/>
      <c r="B12" s="9"/>
      <c r="C12" s="10" t="n">
        <f aca="false">Entradas!O12</f>
        <v>0</v>
      </c>
      <c r="D12" s="2" t="n">
        <f aca="false">'ROCK INOX'!E12+'ROCK INOX SIMPLE'!E12+'CVA-NEXA60'!E12+'SAR-12-24'!E12+'EL-550 SIMPLIF.'!E12+'EL-500SE'!E12+'EL-500TE ENV'!E12+'PORTER SP'!E12+'PORTER SP-TF'!E12+SPONDU!E12+'T-910-R'!E12+'AEC CONDAL'!E12+AEC!E12+'PVS-295SE COLOR'!E12+'PVS-295SE'!E12+'CONJ.CODE'!E12+'CIRC.CODE'!E12+'TECL.CODE'!E12+'EL-502'!E12+'D4L-R5'!E12+'D6L-PLUS'!E12+'US-540A'!E12+'CVA-PLUS'!E12+'EL-510'!E12+'EL-551'!E12+'EL-555'!E12+'CONJ.ACCESOS'!E12+'EL-530'!E12+'EL-530 ENV'!E12+'EL-531'!E12+'EL-531 ENV'!E12+'EL-540'!E12+'EL-505'!E12+'AM-600C'!E12+EL3002!E12+'CVA-NEXA10'!E12</f>
        <v>0</v>
      </c>
      <c r="E12" s="2" t="n">
        <f aca="false">C12-D12</f>
        <v>0</v>
      </c>
    </row>
    <row r="13" customFormat="false" ht="12.75" hidden="false" customHeight="false" outlineLevel="0" collapsed="false">
      <c r="A13" s="8"/>
      <c r="B13" s="9"/>
      <c r="C13" s="10" t="n">
        <f aca="false">Entradas!O13</f>
        <v>0</v>
      </c>
      <c r="D13" s="2" t="n">
        <f aca="false">'ROCK INOX'!E13+'ROCK INOX SIMPLE'!E13+'CVA-NEXA60'!E13+'SAR-12-24'!E13+'EL-550 SIMPLIF.'!E13+'EL-500SE'!E13+'EL-500TE ENV'!E13+'PORTER SP'!E13+'PORTER SP-TF'!E13+SPONDU!E13+'T-910-R'!E13+'AEC CONDAL'!E13+AEC!E13+'PVS-295SE COLOR'!E13+'PVS-295SE'!E13+'CONJ.CODE'!E13+'CIRC.CODE'!E13+'TECL.CODE'!E13+'EL-502'!E13+'D4L-R5'!E13+'D6L-PLUS'!E13+'US-540A'!E13+'CVA-PLUS'!E13+'EL-510'!E13+'EL-551'!E13+'EL-555'!E13+'CONJ.ACCESOS'!E13+'EL-530'!E13+'EL-530 ENV'!E13+'EL-531'!E13+'EL-531 ENV'!E13+'EL-540'!E13+'EL-505'!E13+'AM-600C'!E13+EL3002!E13+'CVA-NEXA10'!E13</f>
        <v>0</v>
      </c>
      <c r="E13" s="2" t="n">
        <f aca="false">C13-D13</f>
        <v>0</v>
      </c>
    </row>
    <row r="14" customFormat="false" ht="12.75" hidden="false" customHeight="false" outlineLevel="0" collapsed="false">
      <c r="A14" s="8" t="n">
        <v>50123901</v>
      </c>
      <c r="B14" s="9" t="s">
        <v>10</v>
      </c>
      <c r="C14" s="10" t="n">
        <f aca="false">Entradas!O14</f>
        <v>3500</v>
      </c>
      <c r="D14" s="2" t="n">
        <f aca="false">'ROCK INOX'!E14+'ROCK INOX SIMPLE'!E14+'CVA-NEXA60'!E14+'SAR-12-24'!E14+'EL-550 SIMPLIF.'!E14+'EL-500SE'!E14+'EL-500TE ENV'!E14+'PORTER SP'!E14+'PORTER SP-TF'!E14+SPONDU!E14+'T-910-R'!E14+'AEC CONDAL'!E14+AEC!E14+'PVS-295SE COLOR'!E14+'PVS-295SE'!E14+'CONJ.CODE'!E14+'CIRC.CODE'!E14+'TECL.CODE'!E14+'EL-502'!E14+'D4L-R5'!E14+'D6L-PLUS'!E14+'US-540A'!E14+'CVA-PLUS'!E14+'EL-510'!E14+'EL-551'!E14+'EL-555'!E14+'CONJ.ACCESOS'!E14+'EL-530'!E14+'EL-530 ENV'!E14+'EL-531'!E14+'EL-531 ENV'!E14+'EL-540'!E14+'EL-505'!E14+'AM-600C'!E14+EL3002!E14+'CVA-NEXA10'!E14</f>
        <v>600</v>
      </c>
      <c r="E14" s="2" t="n">
        <f aca="false">C14-D14</f>
        <v>2900</v>
      </c>
    </row>
    <row r="15" customFormat="false" ht="12.75" hidden="false" customHeight="false" outlineLevel="0" collapsed="false">
      <c r="A15" s="8" t="n">
        <v>50123902</v>
      </c>
      <c r="B15" s="9" t="s">
        <v>11</v>
      </c>
      <c r="C15" s="10" t="n">
        <f aca="false">Entradas!O15</f>
        <v>5650</v>
      </c>
      <c r="D15" s="2" t="n">
        <f aca="false">'ROCK INOX'!E15+'ROCK INOX SIMPLE'!E15+'CVA-NEXA60'!E15+'SAR-12-24'!E15+'EL-550 SIMPLIF.'!E15+'EL-500SE'!E15+'EL-500TE ENV'!E15+'PORTER SP'!E15+'PORTER SP-TF'!E15+SPONDU!E15+'T-910-R'!E15+'AEC CONDAL'!E15+AEC!E15+'PVS-295SE COLOR'!E15+'PVS-295SE'!E15+'CONJ.CODE'!E15+'CIRC.CODE'!E15+'TECL.CODE'!E15+'EL-502'!E15+'D4L-R5'!E15+'D6L-PLUS'!E15+'US-540A'!E15+'CVA-PLUS'!E15+'EL-510'!E15+'EL-551'!E15+'EL-555'!E15+'CONJ.ACCESOS'!E15+'EL-530'!E15+'EL-530 ENV'!E15+'EL-531'!E15+'EL-531 ENV'!E15+'EL-540'!E15+'EL-505'!E15+'AM-600C'!E15+EL3002!E15+'CVA-NEXA10'!E15</f>
        <v>0</v>
      </c>
      <c r="E15" s="2" t="n">
        <f aca="false">C15-D15</f>
        <v>5650</v>
      </c>
    </row>
    <row r="16" customFormat="false" ht="12.75" hidden="false" customHeight="false" outlineLevel="0" collapsed="false">
      <c r="A16" s="8" t="n">
        <v>50123903</v>
      </c>
      <c r="B16" s="9" t="s">
        <v>12</v>
      </c>
      <c r="C16" s="10" t="n">
        <f aca="false">Entradas!O16</f>
        <v>1200</v>
      </c>
      <c r="D16" s="2" t="n">
        <f aca="false">'ROCK INOX'!E16+'ROCK INOX SIMPLE'!E16+'CVA-NEXA60'!E16+'SAR-12-24'!E16+'EL-550 SIMPLIF.'!E16+'EL-500SE'!E16+'EL-500TE ENV'!E16+'PORTER SP'!E16+'PORTER SP-TF'!E16+SPONDU!E16+'T-910-R'!E16+'AEC CONDAL'!E16+AEC!E16+'PVS-295SE COLOR'!E16+'PVS-295SE'!E16+'CONJ.CODE'!E16+'CIRC.CODE'!E16+'TECL.CODE'!E16+'EL-502'!E16+'D4L-R5'!E16+'D6L-PLUS'!E16+'US-540A'!E16+'CVA-PLUS'!E16+'EL-510'!E16+'EL-551'!E16+'EL-555'!E16+'CONJ.ACCESOS'!E16+'EL-530'!E16+'EL-530 ENV'!E16+'EL-531'!E16+'EL-531 ENV'!E16+'EL-540'!E16+'EL-505'!E16+'AM-600C'!E16+EL3002!E16+'CVA-NEXA10'!E16</f>
        <v>600</v>
      </c>
      <c r="E16" s="2" t="n">
        <f aca="false">C16-D16</f>
        <v>600</v>
      </c>
    </row>
    <row r="17" customFormat="false" ht="12.75" hidden="false" customHeight="false" outlineLevel="0" collapsed="false">
      <c r="A17" s="8" t="n">
        <v>50123893</v>
      </c>
      <c r="B17" s="9" t="s">
        <v>13</v>
      </c>
      <c r="C17" s="10" t="n">
        <f aca="false">Entradas!O17</f>
        <v>4200</v>
      </c>
      <c r="D17" s="2" t="n">
        <f aca="false">'ROCK INOX'!E17+'ROCK INOX SIMPLE'!E17+'CVA-NEXA60'!E17+'SAR-12-24'!E17+'EL-550 SIMPLIF.'!E17+'EL-500SE'!E17+'EL-500TE ENV'!E17+'PORTER SP'!E17+'PORTER SP-TF'!E17+SPONDU!E17+'T-910-R'!E17+'AEC CONDAL'!E17+AEC!E17+'PVS-295SE COLOR'!E17+'PVS-295SE'!E17+'CONJ.CODE'!E17+'CIRC.CODE'!E17+'TECL.CODE'!E17+'EL-502'!E17+'D4L-R5'!E17+'D6L-PLUS'!E17+'US-540A'!E17+'CVA-PLUS'!E17+'EL-510'!E17+'EL-551'!E17+'EL-555'!E17+'CONJ.ACCESOS'!E17+'EL-530'!E17+'EL-530 ENV'!E17+'EL-531'!E17+'EL-531 ENV'!E17+'EL-540'!E17+'EL-505'!E17+'AM-600C'!E17+EL3002!E17+'CVA-NEXA10'!E17</f>
        <v>0</v>
      </c>
      <c r="E17" s="2" t="n">
        <f aca="false">C17-D17</f>
        <v>4200</v>
      </c>
    </row>
    <row r="18" customFormat="false" ht="12.75" hidden="false" customHeight="false" outlineLevel="0" collapsed="false">
      <c r="A18" s="8" t="n">
        <v>50123904</v>
      </c>
      <c r="B18" s="9" t="s">
        <v>14</v>
      </c>
      <c r="C18" s="10" t="n">
        <f aca="false">Entradas!O18</f>
        <v>7600</v>
      </c>
      <c r="D18" s="2" t="n">
        <f aca="false">'ROCK INOX'!E18+'ROCK INOX SIMPLE'!E18+'CVA-NEXA60'!E18+'SAR-12-24'!E18+'EL-550 SIMPLIF.'!E18+'EL-500SE'!E18+'EL-500TE ENV'!E18+'PORTER SP'!E18+'PORTER SP-TF'!E18+SPONDU!E18+'T-910-R'!E18+'AEC CONDAL'!E18+AEC!E18+'PVS-295SE COLOR'!E18+'PVS-295SE'!E18+'CONJ.CODE'!E18+'CIRC.CODE'!E18+'TECL.CODE'!E18+'EL-502'!E18+'D4L-R5'!E18+'D6L-PLUS'!E18+'US-540A'!E18+'CVA-PLUS'!E18+'EL-510'!E18+'EL-551'!E18+'EL-555'!E18+'CONJ.ACCESOS'!E18+'EL-530'!E18+'EL-530 ENV'!E18+'EL-531'!E18+'EL-531 ENV'!E18+'EL-540'!E18+'EL-505'!E18+'AM-600C'!E18+EL3002!E18+'CVA-NEXA10'!E18</f>
        <v>3203</v>
      </c>
      <c r="E18" s="2" t="n">
        <f aca="false">C18-D18</f>
        <v>4397</v>
      </c>
    </row>
    <row r="19" customFormat="false" ht="12.75" hidden="false" customHeight="false" outlineLevel="0" collapsed="false">
      <c r="A19" s="8"/>
      <c r="B19" s="9"/>
      <c r="C19" s="10" t="n">
        <f aca="false">Entradas!O19</f>
        <v>0</v>
      </c>
      <c r="D19" s="2" t="n">
        <f aca="false">'ROCK INOX'!E19+'ROCK INOX SIMPLE'!E19+'CVA-NEXA60'!E19+'SAR-12-24'!E19+'EL-550 SIMPLIF.'!E19+'EL-500SE'!E19+'EL-500TE ENV'!E19+'PORTER SP'!E19+'PORTER SP-TF'!E19+SPONDU!E19+'T-910-R'!E19+'AEC CONDAL'!E19+AEC!E19+'PVS-295SE COLOR'!E19+'PVS-295SE'!E19+'CONJ.CODE'!E19+'CIRC.CODE'!E19+'TECL.CODE'!E19+'EL-502'!E19+'D4L-R5'!E19+'D6L-PLUS'!E19+'US-540A'!E19+'CVA-PLUS'!E19+'EL-510'!E19+'EL-551'!E19+'EL-555'!E19+'CONJ.ACCESOS'!E19+'EL-530'!E19+'EL-530 ENV'!E19+'EL-531'!E19+'EL-531 ENV'!E19+'EL-540'!E19+'EL-505'!E19+'AM-600C'!E19+EL3002!E19+'CVA-NEXA10'!E19</f>
        <v>0</v>
      </c>
      <c r="E19" s="2" t="n">
        <f aca="false">C19-D19</f>
        <v>0</v>
      </c>
    </row>
    <row r="20" customFormat="false" ht="12.75" hidden="false" customHeight="false" outlineLevel="0" collapsed="false">
      <c r="A20" s="8"/>
      <c r="B20" s="9"/>
      <c r="C20" s="10" t="n">
        <f aca="false">Entradas!O20</f>
        <v>0</v>
      </c>
      <c r="D20" s="2" t="n">
        <f aca="false">'ROCK INOX'!E20+'ROCK INOX SIMPLE'!E20+'CVA-NEXA60'!E20+'SAR-12-24'!E20+'EL-550 SIMPLIF.'!E20+'EL-500SE'!E20+'EL-500TE ENV'!E20+'PORTER SP'!E20+'PORTER SP-TF'!E20+SPONDU!E20+'T-910-R'!E20+'AEC CONDAL'!E20+AEC!E20+'PVS-295SE COLOR'!E20+'PVS-295SE'!E20+'CONJ.CODE'!E20+'CIRC.CODE'!E20+'TECL.CODE'!E20+'EL-502'!E20+'D4L-R5'!E20+'D6L-PLUS'!E20+'US-540A'!E20+'CVA-PLUS'!E20+'EL-510'!E20+'EL-551'!E20+'EL-555'!E20+'CONJ.ACCESOS'!E20+'EL-530'!E20+'EL-530 ENV'!E20+'EL-531'!E20+'EL-531 ENV'!E20+'EL-540'!E20+'EL-505'!E20+'AM-600C'!E20+EL3002!E20+'CVA-NEXA10'!E20</f>
        <v>0</v>
      </c>
      <c r="E20" s="2" t="n">
        <f aca="false">C20-D20</f>
        <v>0</v>
      </c>
    </row>
    <row r="21" customFormat="false" ht="12.75" hidden="false" customHeight="false" outlineLevel="0" collapsed="false">
      <c r="A21" s="8" t="n">
        <v>50123936</v>
      </c>
      <c r="B21" s="9" t="s">
        <v>15</v>
      </c>
      <c r="C21" s="10" t="n">
        <f aca="false">Entradas!O21</f>
        <v>2200</v>
      </c>
      <c r="D21" s="2" t="n">
        <f aca="false">'ROCK INOX'!E21+'ROCK INOX SIMPLE'!E21+'CVA-NEXA60'!E21+'SAR-12-24'!E21+'EL-550 SIMPLIF.'!E21+'EL-500SE'!E21+'EL-500TE ENV'!E21+'PORTER SP'!E21+'PORTER SP-TF'!E21+SPONDU!E21+'T-910-R'!E21+'AEC CONDAL'!E21+AEC!E21+'PVS-295SE COLOR'!E21+'PVS-295SE'!E21+'CONJ.CODE'!E21+'CIRC.CODE'!E21+'TECL.CODE'!E21+'EL-502'!E21+'D4L-R5'!E21+'D6L-PLUS'!E21+'US-540A'!E21+'CVA-PLUS'!E21+'EL-510'!E21+'EL-551'!E21+'EL-555'!E21+'CONJ.ACCESOS'!E21+'EL-530'!E21+'EL-530 ENV'!E21+'EL-531'!E21+'EL-531 ENV'!E21+'EL-540'!E21+'EL-505'!E21+'AM-600C'!E21+EL3002!E21+'CVA-NEXA10'!E21</f>
        <v>600</v>
      </c>
      <c r="E21" s="2" t="n">
        <f aca="false">C21-D21</f>
        <v>1600</v>
      </c>
    </row>
    <row r="22" customFormat="false" ht="12.75" hidden="false" customHeight="false" outlineLevel="0" collapsed="false">
      <c r="A22" s="8" t="n">
        <v>50123899</v>
      </c>
      <c r="B22" s="9" t="s">
        <v>16</v>
      </c>
      <c r="C22" s="10" t="n">
        <f aca="false">Entradas!O22</f>
        <v>5000</v>
      </c>
      <c r="D22" s="2" t="n">
        <f aca="false">'ROCK INOX'!E22+'ROCK INOX SIMPLE'!E22+'CVA-NEXA60'!E22+'SAR-12-24'!E22+'EL-550 SIMPLIF.'!E22+'EL-500SE'!E22+'EL-500TE ENV'!E22+'PORTER SP'!E22+'PORTER SP-TF'!E22+SPONDU!E22+'T-910-R'!E22+'AEC CONDAL'!E22+AEC!E22+'PVS-295SE COLOR'!E22+'PVS-295SE'!E22+'CONJ.CODE'!E22+'CIRC.CODE'!E22+'TECL.CODE'!E22+'EL-502'!E22+'D4L-R5'!E22+'D6L-PLUS'!E22+'US-540A'!E22+'CVA-PLUS'!E22+'EL-510'!E22+'EL-551'!E22+'EL-555'!E22+'CONJ.ACCESOS'!E22+'EL-530'!E22+'EL-530 ENV'!E22+'EL-531'!E22+'EL-531 ENV'!E22+'EL-540'!E22+'EL-505'!E22+'AM-600C'!E22+EL3002!E22+'CVA-NEXA10'!E22</f>
        <v>0</v>
      </c>
      <c r="E22" s="2" t="n">
        <f aca="false">C22-D22</f>
        <v>5000</v>
      </c>
    </row>
    <row r="23" customFormat="false" ht="12.75" hidden="false" customHeight="false" outlineLevel="0" collapsed="false">
      <c r="A23" s="8" t="n">
        <v>50129649</v>
      </c>
      <c r="B23" s="9" t="s">
        <v>17</v>
      </c>
      <c r="C23" s="10" t="n">
        <f aca="false">Entradas!O23</f>
        <v>4100</v>
      </c>
      <c r="D23" s="2" t="n">
        <f aca="false">'ROCK INOX'!E23+'ROCK INOX SIMPLE'!E23+'CVA-NEXA60'!E23+'SAR-12-24'!E23+'EL-550 SIMPLIF.'!E23+'EL-500SE'!E23+'EL-500TE ENV'!E23+'PORTER SP'!E23+'PORTER SP-TF'!E23+SPONDU!E23+'T-910-R'!E23+'AEC CONDAL'!E23+AEC!E23+'PVS-295SE COLOR'!E23+'PVS-295SE'!E23+'CONJ.CODE'!E23+'CIRC.CODE'!E23+'TECL.CODE'!E23+'EL-502'!E23+'D4L-R5'!E23+'D6L-PLUS'!E23+'US-540A'!E23+'CVA-PLUS'!E23+'EL-510'!E23+'EL-551'!E23+'EL-555'!E23+'CONJ.ACCESOS'!E23+'EL-530'!E23+'EL-530 ENV'!E23+'EL-531'!E23+'EL-531 ENV'!E23+'EL-540'!E23+'EL-505'!E23+'AM-600C'!E23+EL3002!E23+'CVA-NEXA10'!E23</f>
        <v>0</v>
      </c>
      <c r="E23" s="2" t="n">
        <f aca="false">C23-D23</f>
        <v>4100</v>
      </c>
    </row>
    <row r="24" customFormat="false" ht="12.75" hidden="false" customHeight="false" outlineLevel="0" collapsed="false">
      <c r="A24" s="8" t="n">
        <v>50123905</v>
      </c>
      <c r="B24" s="9" t="s">
        <v>18</v>
      </c>
      <c r="C24" s="10" t="n">
        <f aca="false">Entradas!O24</f>
        <v>12470</v>
      </c>
      <c r="D24" s="2" t="n">
        <f aca="false">'ROCK INOX'!E24+'ROCK INOX SIMPLE'!E24+'CVA-NEXA60'!E24+'SAR-12-24'!E24+'EL-550 SIMPLIF.'!E24+'EL-500SE'!E24+'EL-500TE ENV'!E24+'PORTER SP'!E24+'PORTER SP-TF'!E24+SPONDU!E24+'T-910-R'!E24+'AEC CONDAL'!E24+AEC!E24+'PVS-295SE COLOR'!E24+'PVS-295SE'!E24+'CONJ.CODE'!E24+'CIRC.CODE'!E24+'TECL.CODE'!E24+'EL-502'!E24+'D4L-R5'!E24+'D6L-PLUS'!E24+'US-540A'!E24+'CVA-PLUS'!E24+'EL-510'!E24+'EL-551'!E24+'EL-555'!E24+'CONJ.ACCESOS'!E24+'EL-530'!E24+'EL-530 ENV'!E24+'EL-531'!E24+'EL-531 ENV'!E24+'EL-540'!E24+'EL-505'!E24+'AM-600C'!E24+EL3002!E24+'CVA-NEXA10'!E24</f>
        <v>70</v>
      </c>
      <c r="E24" s="2" t="n">
        <f aca="false">C24-D24</f>
        <v>12400</v>
      </c>
    </row>
    <row r="25" customFormat="false" ht="12.75" hidden="false" customHeight="false" outlineLevel="0" collapsed="false">
      <c r="A25" s="8" t="n">
        <v>50123955</v>
      </c>
      <c r="B25" s="9" t="s">
        <v>19</v>
      </c>
      <c r="C25" s="10" t="n">
        <f aca="false">Entradas!O25</f>
        <v>0</v>
      </c>
      <c r="D25" s="2" t="n">
        <f aca="false">'ROCK INOX'!E25+'ROCK INOX SIMPLE'!E25+'CVA-NEXA60'!E25+'SAR-12-24'!E25+'EL-550 SIMPLIF.'!E25+'EL-500SE'!E25+'EL-500TE ENV'!E25+'PORTER SP'!E25+'PORTER SP-TF'!E25+SPONDU!E25+'T-910-R'!E25+'AEC CONDAL'!E25+AEC!E25+'PVS-295SE COLOR'!E25+'PVS-295SE'!E25+'CONJ.CODE'!E25+'CIRC.CODE'!E25+'TECL.CODE'!E25+'EL-502'!E25+'D4L-R5'!E25+'D6L-PLUS'!E25+'US-540A'!E25+'CVA-PLUS'!E25+'EL-510'!E25+'EL-551'!E25+'EL-555'!E25+'CONJ.ACCESOS'!E25+'EL-530'!E25+'EL-530 ENV'!E25+'EL-531'!E25+'EL-531 ENV'!E25+'EL-540'!E25+'EL-505'!E25+'AM-600C'!E25+EL3002!E25+'CVA-NEXA10'!E25</f>
        <v>0</v>
      </c>
      <c r="E25" s="2" t="n">
        <f aca="false">C25-D25</f>
        <v>0</v>
      </c>
    </row>
    <row r="26" customFormat="false" ht="12.75" hidden="false" customHeight="false" outlineLevel="0" collapsed="false">
      <c r="A26" s="8"/>
      <c r="B26" s="9"/>
      <c r="C26" s="10" t="n">
        <f aca="false">Entradas!O26</f>
        <v>0</v>
      </c>
      <c r="D26" s="2" t="n">
        <f aca="false">'ROCK INOX'!E26+'ROCK INOX SIMPLE'!E26+'CVA-NEXA60'!E26+'SAR-12-24'!E26+'EL-550 SIMPLIF.'!E26+'EL-500SE'!E26+'EL-500TE ENV'!E26+'PORTER SP'!E26+'PORTER SP-TF'!E26+SPONDU!E26+'T-910-R'!E26+'AEC CONDAL'!E26+AEC!E26+'PVS-295SE COLOR'!E26+'PVS-295SE'!E26+'CONJ.CODE'!E26+'CIRC.CODE'!E26+'TECL.CODE'!E26+'EL-502'!E26+'D4L-R5'!E26+'D6L-PLUS'!E26+'US-540A'!E26+'CVA-PLUS'!E26+'EL-510'!E26+'EL-551'!E26+'EL-555'!E26+'CONJ.ACCESOS'!E26+'EL-530'!E26+'EL-530 ENV'!E26+'EL-531'!E26+'EL-531 ENV'!E26+'EL-540'!E26+'EL-505'!E26+'AM-600C'!E26+EL3002!E26+'CVA-NEXA10'!E26</f>
        <v>0</v>
      </c>
      <c r="E26" s="2" t="n">
        <f aca="false">C26-D26</f>
        <v>0</v>
      </c>
    </row>
    <row r="27" customFormat="false" ht="12.75" hidden="false" customHeight="false" outlineLevel="0" collapsed="false">
      <c r="A27" s="8"/>
      <c r="B27" s="9"/>
      <c r="C27" s="10" t="n">
        <f aca="false">Entradas!O27</f>
        <v>0</v>
      </c>
      <c r="D27" s="2" t="n">
        <f aca="false">'ROCK INOX'!E27+'ROCK INOX SIMPLE'!E27+'CVA-NEXA60'!E27+'SAR-12-24'!E27+'EL-550 SIMPLIF.'!E27+'EL-500SE'!E27+'EL-500TE ENV'!E27+'PORTER SP'!E27+'PORTER SP-TF'!E27+SPONDU!E27+'T-910-R'!E27+'AEC CONDAL'!E27+AEC!E27+'PVS-295SE COLOR'!E27+'PVS-295SE'!E27+'CONJ.CODE'!E27+'CIRC.CODE'!E27+'TECL.CODE'!E27+'EL-502'!E27+'D4L-R5'!E27+'D6L-PLUS'!E27+'US-540A'!E27+'CVA-PLUS'!E27+'EL-510'!E27+'EL-551'!E27+'EL-555'!E27+'CONJ.ACCESOS'!E27+'EL-530'!E27+'EL-530 ENV'!E27+'EL-531'!E27+'EL-531 ENV'!E27+'EL-540'!E27+'EL-505'!E27+'AM-600C'!E27+EL3002!E27+'CVA-NEXA10'!E27</f>
        <v>0</v>
      </c>
      <c r="E27" s="2" t="n">
        <f aca="false">C27-D27</f>
        <v>0</v>
      </c>
    </row>
    <row r="28" customFormat="false" ht="12.75" hidden="false" customHeight="false" outlineLevel="0" collapsed="false">
      <c r="A28" s="8" t="n">
        <v>50123906</v>
      </c>
      <c r="B28" s="9" t="s">
        <v>20</v>
      </c>
      <c r="C28" s="10" t="n">
        <f aca="false">Entradas!O28</f>
        <v>7785</v>
      </c>
      <c r="D28" s="2" t="n">
        <f aca="false">'ROCK INOX'!E28+'ROCK INOX SIMPLE'!E28+'CVA-NEXA60'!E28+'SAR-12-24'!E28+'EL-550 SIMPLIF.'!E28+'EL-500SE'!E28+'EL-500TE ENV'!E28+'PORTER SP'!E28+'PORTER SP-TF'!E28+SPONDU!E28+'T-910-R'!E28+'AEC CONDAL'!E28+AEC!E28+'PVS-295SE COLOR'!E28+'PVS-295SE'!E28+'CONJ.CODE'!E28+'CIRC.CODE'!E28+'TECL.CODE'!E28+'EL-502'!E28+'D4L-R5'!E28+'D6L-PLUS'!E28+'US-540A'!E28+'CVA-PLUS'!E28+'EL-510'!E28+'EL-551'!E28+'EL-555'!E28+'CONJ.ACCESOS'!E28+'EL-530'!E28+'EL-530 ENV'!E28+'EL-531'!E28+'EL-531 ENV'!E28+'EL-540'!E28+'EL-505'!E28+'AM-600C'!E28+EL3002!E28+'CVA-NEXA10'!E28</f>
        <v>35</v>
      </c>
      <c r="E28" s="2" t="n">
        <f aca="false">C28-D28</f>
        <v>7750</v>
      </c>
    </row>
    <row r="29" customFormat="false" ht="12.75" hidden="false" customHeight="false" outlineLevel="0" collapsed="false">
      <c r="A29" s="8" t="n">
        <v>50123965</v>
      </c>
      <c r="B29" s="9" t="s">
        <v>21</v>
      </c>
      <c r="C29" s="10" t="n">
        <f aca="false">Entradas!O29</f>
        <v>4200</v>
      </c>
      <c r="D29" s="2" t="n">
        <f aca="false">'ROCK INOX'!E29+'ROCK INOX SIMPLE'!E29+'CVA-NEXA60'!E29+'SAR-12-24'!E29+'EL-550 SIMPLIF.'!E29+'EL-500SE'!E29+'EL-500TE ENV'!E29+'PORTER SP'!E29+'PORTER SP-TF'!E29+SPONDU!E29+'T-910-R'!E29+'AEC CONDAL'!E29+AEC!E29+'PVS-295SE COLOR'!E29+'PVS-295SE'!E29+'CONJ.CODE'!E29+'CIRC.CODE'!E29+'TECL.CODE'!E29+'EL-502'!E29+'D4L-R5'!E29+'D6L-PLUS'!E29+'US-540A'!E29+'CVA-PLUS'!E29+'EL-510'!E29+'EL-551'!E29+'EL-555'!E29+'CONJ.ACCESOS'!E29+'EL-530'!E29+'EL-530 ENV'!E29+'EL-531'!E29+'EL-531 ENV'!E29+'EL-540'!E29+'EL-505'!E29+'AM-600C'!E29+EL3002!E29+'CVA-NEXA10'!E29</f>
        <v>0</v>
      </c>
      <c r="E29" s="2" t="n">
        <f aca="false">C29-D29</f>
        <v>4200</v>
      </c>
    </row>
    <row r="30" customFormat="false" ht="12.75" hidden="false" customHeight="false" outlineLevel="0" collapsed="false">
      <c r="A30" s="8" t="n">
        <v>50123933</v>
      </c>
      <c r="B30" s="9" t="s">
        <v>22</v>
      </c>
      <c r="C30" s="10" t="n">
        <f aca="false">Entradas!O30</f>
        <v>8735</v>
      </c>
      <c r="D30" s="2" t="n">
        <f aca="false">'ROCK INOX'!E30+'ROCK INOX SIMPLE'!E30+'CVA-NEXA60'!E30+'SAR-12-24'!E30+'EL-550 SIMPLIF.'!E30+'EL-500SE'!E30+'EL-500TE ENV'!E30+'PORTER SP'!E30+'PORTER SP-TF'!E30+SPONDU!E30+'T-910-R'!E30+'AEC CONDAL'!E30+AEC!E30+'PVS-295SE COLOR'!E30+'PVS-295SE'!E30+'CONJ.CODE'!E30+'CIRC.CODE'!E30+'TECL.CODE'!E30+'EL-502'!E30+'D4L-R5'!E30+'D6L-PLUS'!E30+'US-540A'!E30+'CVA-PLUS'!E30+'EL-510'!E30+'EL-551'!E30+'EL-555'!E30+'CONJ.ACCESOS'!E30+'EL-530'!E30+'EL-530 ENV'!E30+'EL-531'!E30+'EL-531 ENV'!E30+'EL-540'!E30+'EL-505'!E30+'AM-600C'!E30+EL3002!E30+'CVA-NEXA10'!E30</f>
        <v>2435</v>
      </c>
      <c r="E30" s="2" t="n">
        <f aca="false">C30-D30</f>
        <v>6300</v>
      </c>
    </row>
    <row r="31" customFormat="false" ht="12.75" hidden="false" customHeight="false" outlineLevel="0" collapsed="false">
      <c r="A31" s="8" t="n">
        <v>50123907</v>
      </c>
      <c r="B31" s="9" t="s">
        <v>23</v>
      </c>
      <c r="C31" s="10" t="n">
        <f aca="false">Entradas!O31</f>
        <v>2200</v>
      </c>
      <c r="D31" s="2" t="n">
        <f aca="false">'ROCK INOX'!E31+'ROCK INOX SIMPLE'!E31+'CVA-NEXA60'!E31+'SAR-12-24'!E31+'EL-550 SIMPLIF.'!E31+'EL-500SE'!E31+'EL-500TE ENV'!E31+'PORTER SP'!E31+'PORTER SP-TF'!E31+SPONDU!E31+'T-910-R'!E31+'AEC CONDAL'!E31+AEC!E31+'PVS-295SE COLOR'!E31+'PVS-295SE'!E31+'CONJ.CODE'!E31+'CIRC.CODE'!E31+'TECL.CODE'!E31+'EL-502'!E31+'D4L-R5'!E31+'D6L-PLUS'!E31+'US-540A'!E31+'CVA-PLUS'!E31+'EL-510'!E31+'EL-551'!E31+'EL-555'!E31+'CONJ.ACCESOS'!E31+'EL-530'!E31+'EL-530 ENV'!E31+'EL-531'!E31+'EL-531 ENV'!E31+'EL-540'!E31+'EL-505'!E31+'AM-600C'!E31+EL3002!E31+'CVA-NEXA10'!E31</f>
        <v>0</v>
      </c>
      <c r="E31" s="2" t="n">
        <f aca="false">C31-D31</f>
        <v>2200</v>
      </c>
    </row>
    <row r="32" customFormat="false" ht="12.75" hidden="false" customHeight="false" outlineLevel="0" collapsed="false">
      <c r="A32" s="8" t="n">
        <v>50123908</v>
      </c>
      <c r="B32" s="9" t="s">
        <v>24</v>
      </c>
      <c r="C32" s="10" t="n">
        <f aca="false">Entradas!O32</f>
        <v>4100</v>
      </c>
      <c r="D32" s="2" t="n">
        <f aca="false">'ROCK INOX'!E32+'ROCK INOX SIMPLE'!E32+'CVA-NEXA60'!E32+'SAR-12-24'!E32+'EL-550 SIMPLIF.'!E32+'EL-500SE'!E32+'EL-500TE ENV'!E32+'PORTER SP'!E32+'PORTER SP-TF'!E32+SPONDU!E32+'T-910-R'!E32+'AEC CONDAL'!E32+AEC!E32+'PVS-295SE COLOR'!E32+'PVS-295SE'!E32+'CONJ.CODE'!E32+'CIRC.CODE'!E32+'TECL.CODE'!E32+'EL-502'!E32+'D4L-R5'!E32+'D6L-PLUS'!E32+'US-540A'!E32+'CVA-PLUS'!E32+'EL-510'!E32+'EL-551'!E32+'EL-555'!E32+'CONJ.ACCESOS'!E32+'EL-530'!E32+'EL-530 ENV'!E32+'EL-531'!E32+'EL-531 ENV'!E32+'EL-540'!E32+'EL-505'!E32+'AM-600C'!E32+EL3002!E32+'CVA-NEXA10'!E32</f>
        <v>0</v>
      </c>
      <c r="E32" s="2" t="n">
        <f aca="false">C32-D32</f>
        <v>4100</v>
      </c>
    </row>
    <row r="33" customFormat="false" ht="12.75" hidden="false" customHeight="false" outlineLevel="0" collapsed="false">
      <c r="A33" s="8" t="n">
        <v>50123934</v>
      </c>
      <c r="B33" s="9" t="s">
        <v>25</v>
      </c>
      <c r="C33" s="10" t="n">
        <f aca="false">Entradas!O33</f>
        <v>4500</v>
      </c>
      <c r="D33" s="2" t="n">
        <f aca="false">'ROCK INOX'!E33+'ROCK INOX SIMPLE'!E33+'CVA-NEXA60'!E33+'SAR-12-24'!E33+'EL-550 SIMPLIF.'!E33+'EL-500SE'!E33+'EL-500TE ENV'!E33+'PORTER SP'!E33+'PORTER SP-TF'!E33+SPONDU!E33+'T-910-R'!E33+'AEC CONDAL'!E33+AEC!E33+'PVS-295SE COLOR'!E33+'PVS-295SE'!E33+'CONJ.CODE'!E33+'CIRC.CODE'!E33+'TECL.CODE'!E33+'EL-502'!E33+'D4L-R5'!E33+'D6L-PLUS'!E33+'US-540A'!E33+'CVA-PLUS'!E33+'EL-510'!E33+'EL-551'!E33+'EL-555'!E33+'CONJ.ACCESOS'!E33+'EL-530'!E33+'EL-530 ENV'!E33+'EL-531'!E33+'EL-531 ENV'!E33+'EL-540'!E33+'EL-505'!E33+'AM-600C'!E33+EL3002!E33+'CVA-NEXA10'!E33</f>
        <v>0</v>
      </c>
      <c r="E33" s="2" t="n">
        <f aca="false">C33-D33</f>
        <v>4500</v>
      </c>
    </row>
    <row r="34" customFormat="false" ht="12.75" hidden="false" customHeight="false" outlineLevel="0" collapsed="false">
      <c r="A34" s="8"/>
      <c r="B34" s="9"/>
      <c r="C34" s="10" t="n">
        <f aca="false">Entradas!O34</f>
        <v>0</v>
      </c>
      <c r="D34" s="2" t="n">
        <f aca="false">'ROCK INOX'!E34+'ROCK INOX SIMPLE'!E34+'CVA-NEXA60'!E34+'SAR-12-24'!E34+'EL-550 SIMPLIF.'!E34+'EL-500SE'!E34+'EL-500TE ENV'!E34+'PORTER SP'!E34+'PORTER SP-TF'!E34+SPONDU!E34+'T-910-R'!E34+'AEC CONDAL'!E34+AEC!E34+'PVS-295SE COLOR'!E34+'PVS-295SE'!E34+'CONJ.CODE'!E34+'CIRC.CODE'!E34+'TECL.CODE'!E34+'EL-502'!E34+'D4L-R5'!E34+'D6L-PLUS'!E34+'US-540A'!E34+'CVA-PLUS'!E34+'EL-510'!E34+'EL-551'!E34+'EL-555'!E34+'CONJ.ACCESOS'!E34+'EL-530'!E34+'EL-530 ENV'!E34+'EL-531'!E34+'EL-531 ENV'!E34+'EL-540'!E34+'EL-505'!E34+'AM-600C'!E34+EL3002!E34+'CVA-NEXA10'!E34</f>
        <v>0</v>
      </c>
      <c r="E34" s="2" t="n">
        <f aca="false">C34-D34</f>
        <v>0</v>
      </c>
    </row>
    <row r="35" customFormat="false" ht="12.75" hidden="false" customHeight="false" outlineLevel="0" collapsed="false">
      <c r="A35" s="8"/>
      <c r="B35" s="9"/>
      <c r="C35" s="10" t="n">
        <f aca="false">Entradas!O35</f>
        <v>0</v>
      </c>
      <c r="D35" s="2" t="n">
        <f aca="false">'ROCK INOX'!E35+'ROCK INOX SIMPLE'!E35+'CVA-NEXA60'!E35+'SAR-12-24'!E35+'EL-550 SIMPLIF.'!E35+'EL-500SE'!E35+'EL-500TE ENV'!E35+'PORTER SP'!E35+'PORTER SP-TF'!E35+SPONDU!E35+'T-910-R'!E35+'AEC CONDAL'!E35+AEC!E35+'PVS-295SE COLOR'!E35+'PVS-295SE'!E35+'CONJ.CODE'!E35+'CIRC.CODE'!E35+'TECL.CODE'!E35+'EL-502'!E35+'D4L-R5'!E35+'D6L-PLUS'!E35+'US-540A'!E35+'CVA-PLUS'!E35+'EL-510'!E35+'EL-551'!E35+'EL-555'!E35+'CONJ.ACCESOS'!E35+'EL-530'!E35+'EL-530 ENV'!E35+'EL-531'!E35+'EL-531 ENV'!E35+'EL-540'!E35+'EL-505'!E35+'AM-600C'!E35+EL3002!E35+'CVA-NEXA10'!E35</f>
        <v>0</v>
      </c>
      <c r="E35" s="2" t="n">
        <f aca="false">C35-D35</f>
        <v>0</v>
      </c>
    </row>
    <row r="36" customFormat="false" ht="12.75" hidden="false" customHeight="false" outlineLevel="0" collapsed="false">
      <c r="A36" s="8"/>
      <c r="B36" s="9"/>
      <c r="C36" s="10" t="n">
        <f aca="false">Entradas!O36</f>
        <v>0</v>
      </c>
      <c r="D36" s="2" t="n">
        <f aca="false">'ROCK INOX'!E36+'ROCK INOX SIMPLE'!E36+'CVA-NEXA60'!E36+'SAR-12-24'!E36+'EL-550 SIMPLIF.'!E36+'EL-500SE'!E36+'EL-500TE ENV'!E36+'PORTER SP'!E36+'PORTER SP-TF'!E36+SPONDU!E36+'T-910-R'!E36+'AEC CONDAL'!E36+AEC!E36+'PVS-295SE COLOR'!E36+'PVS-295SE'!E36+'CONJ.CODE'!E36+'CIRC.CODE'!E36+'TECL.CODE'!E36+'EL-502'!E36+'D4L-R5'!E36+'D6L-PLUS'!E36+'US-540A'!E36+'CVA-PLUS'!E36+'EL-510'!E36+'EL-551'!E36+'EL-555'!E36+'CONJ.ACCESOS'!E36+'EL-530'!E36+'EL-530 ENV'!E36+'EL-531'!E36+'EL-531 ENV'!E36+'EL-540'!E36+'EL-505'!E36+'AM-600C'!E36+EL3002!E36+'CVA-NEXA10'!E36</f>
        <v>0</v>
      </c>
      <c r="E36" s="2" t="n">
        <f aca="false">C36-D36</f>
        <v>0</v>
      </c>
    </row>
    <row r="37" customFormat="false" ht="12.75" hidden="false" customHeight="false" outlineLevel="0" collapsed="false">
      <c r="A37" s="8" t="n">
        <v>50123909</v>
      </c>
      <c r="B37" s="9" t="s">
        <v>26</v>
      </c>
      <c r="C37" s="10" t="n">
        <f aca="false">Entradas!O37</f>
        <v>29644</v>
      </c>
      <c r="D37" s="2" t="n">
        <f aca="false">'ROCK INOX'!E37+'ROCK INOX SIMPLE'!E37+'CVA-NEXA60'!E37+'SAR-12-24'!E37+'EL-550 SIMPLIF.'!E37+'EL-500SE'!E37+'EL-500TE ENV'!E37+'PORTER SP'!E37+'PORTER SP-TF'!E37+SPONDU!E37+'T-910-R'!E37+'AEC CONDAL'!E37+AEC!E37+'PVS-295SE COLOR'!E37+'PVS-295SE'!E37+'CONJ.CODE'!E37+'CIRC.CODE'!E37+'TECL.CODE'!E37+'EL-502'!E37+'D4L-R5'!E37+'D6L-PLUS'!E37+'US-540A'!E37+'CVA-PLUS'!E37+'EL-510'!E37+'EL-551'!E37+'EL-555'!E37+'CONJ.ACCESOS'!E37+'EL-530'!E37+'EL-530 ENV'!E37+'EL-531'!E37+'EL-531 ENV'!E37+'EL-540'!E37+'EL-505'!E37+'AM-600C'!E37+EL3002!E37+'CVA-NEXA10'!E37</f>
        <v>8388</v>
      </c>
      <c r="E37" s="2" t="n">
        <f aca="false">C37-D37</f>
        <v>21256</v>
      </c>
    </row>
    <row r="38" customFormat="false" ht="12.75" hidden="false" customHeight="false" outlineLevel="0" collapsed="false">
      <c r="A38" s="8" t="n">
        <v>50123910</v>
      </c>
      <c r="B38" s="9" t="s">
        <v>27</v>
      </c>
      <c r="C38" s="10" t="n">
        <f aca="false">Entradas!O38</f>
        <v>2350</v>
      </c>
      <c r="D38" s="2" t="n">
        <f aca="false">'ROCK INOX'!E38+'ROCK INOX SIMPLE'!E38+'CVA-NEXA60'!E38+'SAR-12-24'!E38+'EL-550 SIMPLIF.'!E38+'EL-500SE'!E38+'EL-500TE ENV'!E38+'PORTER SP'!E38+'PORTER SP-TF'!E38+SPONDU!E38+'T-910-R'!E38+'AEC CONDAL'!E38+AEC!E38+'PVS-295SE COLOR'!E38+'PVS-295SE'!E38+'CONJ.CODE'!E38+'CIRC.CODE'!E38+'TECL.CODE'!E38+'EL-502'!E38+'D4L-R5'!E38+'D6L-PLUS'!E38+'US-540A'!E38+'CVA-PLUS'!E38+'EL-510'!E38+'EL-551'!E38+'EL-555'!E38+'CONJ.ACCESOS'!E38+'EL-530'!E38+'EL-530 ENV'!E38+'EL-531'!E38+'EL-531 ENV'!E38+'EL-540'!E38+'EL-505'!E38+'AM-600C'!E38+EL3002!E38+'CVA-NEXA10'!E38</f>
        <v>0</v>
      </c>
      <c r="E38" s="2" t="n">
        <f aca="false">C38-D38</f>
        <v>2350</v>
      </c>
    </row>
    <row r="39" customFormat="false" ht="12.75" hidden="false" customHeight="false" outlineLevel="0" collapsed="false">
      <c r="A39" s="8" t="n">
        <v>50123895</v>
      </c>
      <c r="B39" s="9" t="s">
        <v>28</v>
      </c>
      <c r="C39" s="10" t="n">
        <f aca="false">Entradas!O39</f>
        <v>4500</v>
      </c>
      <c r="D39" s="2" t="n">
        <f aca="false">'ROCK INOX'!E39+'ROCK INOX SIMPLE'!E39+'CVA-NEXA60'!E39+'SAR-12-24'!E39+'EL-550 SIMPLIF.'!E39+'EL-500SE'!E39+'EL-500TE ENV'!E39+'PORTER SP'!E39+'PORTER SP-TF'!E39+SPONDU!E39+'T-910-R'!E39+'AEC CONDAL'!E39+AEC!E39+'PVS-295SE COLOR'!E39+'PVS-295SE'!E39+'CONJ.CODE'!E39+'CIRC.CODE'!E39+'TECL.CODE'!E39+'EL-502'!E39+'D4L-R5'!E39+'D6L-PLUS'!E39+'US-540A'!E39+'CVA-PLUS'!E39+'EL-510'!E39+'EL-551'!E39+'EL-555'!E39+'CONJ.ACCESOS'!E39+'EL-530'!E39+'EL-530 ENV'!E39+'EL-531'!E39+'EL-531 ENV'!E39+'EL-540'!E39+'EL-505'!E39+'AM-600C'!E39+EL3002!E39+'CVA-NEXA10'!E39</f>
        <v>0</v>
      </c>
      <c r="E39" s="2" t="n">
        <f aca="false">C39-D39</f>
        <v>4500</v>
      </c>
    </row>
    <row r="40" customFormat="false" ht="12.75" hidden="false" customHeight="false" outlineLevel="0" collapsed="false">
      <c r="A40" s="8" t="n">
        <v>50123911</v>
      </c>
      <c r="B40" s="9" t="s">
        <v>29</v>
      </c>
      <c r="C40" s="10" t="n">
        <f aca="false">Entradas!O40</f>
        <v>3800</v>
      </c>
      <c r="D40" s="2" t="n">
        <f aca="false">'ROCK INOX'!E40+'ROCK INOX SIMPLE'!E40+'CVA-NEXA60'!E40+'SAR-12-24'!E40+'EL-550 SIMPLIF.'!E40+'EL-500SE'!E40+'EL-500TE ENV'!E40+'PORTER SP'!E40+'PORTER SP-TF'!E40+SPONDU!E40+'T-910-R'!E40+'AEC CONDAL'!E40+AEC!E40+'PVS-295SE COLOR'!E40+'PVS-295SE'!E40+'CONJ.CODE'!E40+'CIRC.CODE'!E40+'TECL.CODE'!E40+'EL-502'!E40+'D4L-R5'!E40+'D6L-PLUS'!E40+'US-540A'!E40+'CVA-PLUS'!E40+'EL-510'!E40+'EL-551'!E40+'EL-555'!E40+'CONJ.ACCESOS'!E40+'EL-530'!E40+'EL-530 ENV'!E40+'EL-531'!E40+'EL-531 ENV'!E40+'EL-540'!E40+'EL-505'!E40+'AM-600C'!E40+EL3002!E40+'CVA-NEXA10'!E40</f>
        <v>0</v>
      </c>
      <c r="E40" s="2" t="n">
        <f aca="false">C40-D40</f>
        <v>3800</v>
      </c>
    </row>
    <row r="41" customFormat="false" ht="12.75" hidden="false" customHeight="false" outlineLevel="0" collapsed="false">
      <c r="A41" s="8" t="n">
        <v>50123912</v>
      </c>
      <c r="B41" s="9" t="s">
        <v>30</v>
      </c>
      <c r="C41" s="10" t="n">
        <f aca="false">Entradas!O41</f>
        <v>6693</v>
      </c>
      <c r="D41" s="2" t="n">
        <f aca="false">'ROCK INOX'!E41+'ROCK INOX SIMPLE'!E41+'CVA-NEXA60'!E41+'SAR-12-24'!E41+'EL-550 SIMPLIF.'!E41+'EL-500SE'!E41+'EL-500TE ENV'!E41+'PORTER SP'!E41+'PORTER SP-TF'!E41+SPONDU!E41+'T-910-R'!E41+'AEC CONDAL'!E41+AEC!E41+'PVS-295SE COLOR'!E41+'PVS-295SE'!E41+'CONJ.CODE'!E41+'CIRC.CODE'!E41+'TECL.CODE'!E41+'EL-502'!E41+'D4L-R5'!E41+'D6L-PLUS'!E41+'US-540A'!E41+'CVA-PLUS'!E41+'EL-510'!E41+'EL-551'!E41+'EL-555'!E41+'CONJ.ACCESOS'!E41+'EL-530'!E41+'EL-530 ENV'!E41+'EL-531'!E41+'EL-531 ENV'!E41+'EL-540'!E41+'EL-505'!E41+'AM-600C'!E41+EL3002!E41+'CVA-NEXA10'!E41</f>
        <v>761</v>
      </c>
      <c r="E41" s="2" t="n">
        <f aca="false">C41-D41</f>
        <v>5932</v>
      </c>
    </row>
    <row r="42" customFormat="false" ht="12.75" hidden="false" customHeight="false" outlineLevel="0" collapsed="false">
      <c r="A42" s="8"/>
      <c r="B42" s="9"/>
      <c r="C42" s="10" t="n">
        <f aca="false">Entradas!O42</f>
        <v>0</v>
      </c>
      <c r="D42" s="2" t="n">
        <f aca="false">'ROCK INOX'!E42+'ROCK INOX SIMPLE'!E42+'CVA-NEXA60'!E42+'SAR-12-24'!E42+'EL-550 SIMPLIF.'!E42+'EL-500SE'!E42+'EL-500TE ENV'!E42+'PORTER SP'!E42+'PORTER SP-TF'!E42+SPONDU!E42+'T-910-R'!E42+'AEC CONDAL'!E42+AEC!E42+'PVS-295SE COLOR'!E42+'PVS-295SE'!E42+'CONJ.CODE'!E42+'CIRC.CODE'!E42+'TECL.CODE'!E42+'EL-502'!E42+'D4L-R5'!E42+'D6L-PLUS'!E42+'US-540A'!E42+'CVA-PLUS'!E42+'EL-510'!E42+'EL-551'!E42+'EL-555'!E42+'CONJ.ACCESOS'!E42+'EL-530'!E42+'EL-530 ENV'!E42+'EL-531'!E42+'EL-531 ENV'!E42+'EL-540'!E42+'EL-505'!E42+'AM-600C'!E42+EL3002!E42+'CVA-NEXA10'!E42</f>
        <v>0</v>
      </c>
      <c r="E42" s="2" t="n">
        <f aca="false">C42-D42</f>
        <v>0</v>
      </c>
    </row>
    <row r="43" customFormat="false" ht="12.75" hidden="false" customHeight="false" outlineLevel="0" collapsed="false">
      <c r="A43" s="8"/>
      <c r="B43" s="9"/>
      <c r="C43" s="10" t="n">
        <f aca="false">Entradas!O43</f>
        <v>0</v>
      </c>
      <c r="D43" s="2" t="n">
        <f aca="false">'ROCK INOX'!E43+'ROCK INOX SIMPLE'!E43+'CVA-NEXA60'!E43+'SAR-12-24'!E43+'EL-550 SIMPLIF.'!E43+'EL-500SE'!E43+'EL-500TE ENV'!E43+'PORTER SP'!E43+'PORTER SP-TF'!E43+SPONDU!E43+'T-910-R'!E43+'AEC CONDAL'!E43+AEC!E43+'PVS-295SE COLOR'!E43+'PVS-295SE'!E43+'CONJ.CODE'!E43+'CIRC.CODE'!E43+'TECL.CODE'!E43+'EL-502'!E43+'D4L-R5'!E43+'D6L-PLUS'!E43+'US-540A'!E43+'CVA-PLUS'!E43+'EL-510'!E43+'EL-551'!E43+'EL-555'!E43+'CONJ.ACCESOS'!E43+'EL-530'!E43+'EL-530 ENV'!E43+'EL-531'!E43+'EL-531 ENV'!E43+'EL-540'!E43+'EL-505'!E43+'AM-600C'!E43+EL3002!E43+'CVA-NEXA10'!E43</f>
        <v>0</v>
      </c>
      <c r="E43" s="2" t="n">
        <f aca="false">C43-D43</f>
        <v>0</v>
      </c>
    </row>
    <row r="44" customFormat="false" ht="12.75" hidden="false" customHeight="false" outlineLevel="0" collapsed="false">
      <c r="A44" s="8" t="n">
        <v>50123928</v>
      </c>
      <c r="B44" s="9" t="s">
        <v>31</v>
      </c>
      <c r="C44" s="10" t="n">
        <f aca="false">Entradas!O44</f>
        <v>770</v>
      </c>
      <c r="D44" s="2" t="n">
        <f aca="false">'ROCK INOX'!E44+'ROCK INOX SIMPLE'!E44+'CVA-NEXA60'!E44+'SAR-12-24'!E44+'EL-550 SIMPLIF.'!E44+'EL-500SE'!E44+'EL-500TE ENV'!E44+'PORTER SP'!E44+'PORTER SP-TF'!E44+SPONDU!E44+'T-910-R'!E44+'AEC CONDAL'!E44+AEC!E44+'PVS-295SE COLOR'!E44+'PVS-295SE'!E44+'CONJ.CODE'!E44+'CIRC.CODE'!E44+'TECL.CODE'!E44+'EL-502'!E44+'D4L-R5'!E44+'D6L-PLUS'!E44+'US-540A'!E44+'CVA-PLUS'!E44+'EL-510'!E44+'EL-551'!E44+'EL-555'!E44+'CONJ.ACCESOS'!E44+'EL-530'!E44+'EL-530 ENV'!E44+'EL-531'!E44+'EL-531 ENV'!E44+'EL-540'!E44+'EL-505'!E44+'AM-600C'!E44+EL3002!E44+'CVA-NEXA10'!E44</f>
        <v>600</v>
      </c>
      <c r="E44" s="2" t="n">
        <f aca="false">C44-D44</f>
        <v>170</v>
      </c>
    </row>
    <row r="45" customFormat="false" ht="12.75" hidden="false" customHeight="false" outlineLevel="0" collapsed="false">
      <c r="A45" s="8" t="n">
        <v>50123973</v>
      </c>
      <c r="B45" s="9" t="s">
        <v>32</v>
      </c>
      <c r="C45" s="10" t="n">
        <f aca="false">Entradas!O45</f>
        <v>2100</v>
      </c>
      <c r="D45" s="2" t="n">
        <f aca="false">'ROCK INOX'!E45+'ROCK INOX SIMPLE'!E45+'CVA-NEXA60'!E45+'SAR-12-24'!E45+'EL-550 SIMPLIF.'!E45+'EL-500SE'!E45+'EL-500TE ENV'!E45+'PORTER SP'!E45+'PORTER SP-TF'!E45+SPONDU!E45+'T-910-R'!E45+'AEC CONDAL'!E45+AEC!E45+'PVS-295SE COLOR'!E45+'PVS-295SE'!E45+'CONJ.CODE'!E45+'CIRC.CODE'!E45+'TECL.CODE'!E45+'EL-502'!E45+'D4L-R5'!E45+'D6L-PLUS'!E45+'US-540A'!E45+'CVA-PLUS'!E45+'EL-510'!E45+'EL-551'!E45+'EL-555'!E45+'CONJ.ACCESOS'!E45+'EL-530'!E45+'EL-530 ENV'!E45+'EL-531'!E45+'EL-531 ENV'!E45+'EL-540'!E45+'EL-505'!E45+'AM-600C'!E45+EL3002!E45+'CVA-NEXA10'!E45</f>
        <v>0</v>
      </c>
      <c r="E45" s="2" t="n">
        <f aca="false">C45-D45</f>
        <v>2100</v>
      </c>
    </row>
    <row r="46" customFormat="false" ht="12.75" hidden="false" customHeight="false" outlineLevel="0" collapsed="false">
      <c r="A46" s="8" t="n">
        <v>50123913</v>
      </c>
      <c r="B46" s="9" t="s">
        <v>33</v>
      </c>
      <c r="C46" s="10" t="n">
        <f aca="false">Entradas!O46</f>
        <v>7470</v>
      </c>
      <c r="D46" s="2" t="n">
        <f aca="false">'ROCK INOX'!E46+'ROCK INOX SIMPLE'!E46+'CVA-NEXA60'!E46+'SAR-12-24'!E46+'EL-550 SIMPLIF.'!E46+'EL-500SE'!E46+'EL-500TE ENV'!E46+'PORTER SP'!E46+'PORTER SP-TF'!E46+SPONDU!E46+'T-910-R'!E46+'AEC CONDAL'!E46+AEC!E46+'PVS-295SE COLOR'!E46+'PVS-295SE'!E46+'CONJ.CODE'!E46+'CIRC.CODE'!E46+'TECL.CODE'!E46+'EL-502'!E46+'D4L-R5'!E46+'D6L-PLUS'!E46+'US-540A'!E46+'CVA-PLUS'!E46+'EL-510'!E46+'EL-551'!E46+'EL-555'!E46+'CONJ.ACCESOS'!E46+'EL-530'!E46+'EL-530 ENV'!E46+'EL-531'!E46+'EL-531 ENV'!E46+'EL-540'!E46+'EL-505'!E46+'AM-600C'!E46+EL3002!E46+'CVA-NEXA10'!E46</f>
        <v>70</v>
      </c>
      <c r="E46" s="2" t="n">
        <f aca="false">C46-D46</f>
        <v>7400</v>
      </c>
    </row>
    <row r="47" customFormat="false" ht="12.75" hidden="false" customHeight="false" outlineLevel="0" collapsed="false">
      <c r="A47" s="8" t="n">
        <v>50123914</v>
      </c>
      <c r="B47" s="9" t="s">
        <v>34</v>
      </c>
      <c r="C47" s="10" t="n">
        <f aca="false">Entradas!O47</f>
        <v>820</v>
      </c>
      <c r="D47" s="2" t="n">
        <f aca="false">'ROCK INOX'!E47+'ROCK INOX SIMPLE'!E47+'CVA-NEXA60'!E47+'SAR-12-24'!E47+'EL-550 SIMPLIF.'!E47+'EL-500SE'!E47+'EL-500TE ENV'!E47+'PORTER SP'!E47+'PORTER SP-TF'!E47+SPONDU!E47+'T-910-R'!E47+'AEC CONDAL'!E47+AEC!E47+'PVS-295SE COLOR'!E47+'PVS-295SE'!E47+'CONJ.CODE'!E47+'CIRC.CODE'!E47+'TECL.CODE'!E47+'EL-502'!E47+'D4L-R5'!E47+'D6L-PLUS'!E47+'US-540A'!E47+'CVA-PLUS'!E47+'EL-510'!E47+'EL-551'!E47+'EL-555'!E47+'CONJ.ACCESOS'!E47+'EL-530'!E47+'EL-530 ENV'!E47+'EL-531'!E47+'EL-531 ENV'!E47+'EL-540'!E47+'EL-505'!E47+'AM-600C'!E47+EL3002!E47+'CVA-NEXA10'!E47</f>
        <v>0</v>
      </c>
      <c r="E47" s="2" t="n">
        <f aca="false">C47-D47</f>
        <v>820</v>
      </c>
    </row>
    <row r="48" customFormat="false" ht="12.75" hidden="false" customHeight="false" outlineLevel="0" collapsed="false">
      <c r="A48" s="8" t="n">
        <v>50123915</v>
      </c>
      <c r="B48" s="9" t="s">
        <v>35</v>
      </c>
      <c r="C48" s="10" t="n">
        <f aca="false">Entradas!O48</f>
        <v>8600</v>
      </c>
      <c r="D48" s="2" t="n">
        <f aca="false">'ROCK INOX'!E48+'ROCK INOX SIMPLE'!E48+'CVA-NEXA60'!E48+'SAR-12-24'!E48+'EL-550 SIMPLIF.'!E48+'EL-500SE'!E48+'EL-500TE ENV'!E48+'PORTER SP'!E48+'PORTER SP-TF'!E48+SPONDU!E48+'T-910-R'!E48+'AEC CONDAL'!E48+AEC!E48+'PVS-295SE COLOR'!E48+'PVS-295SE'!E48+'CONJ.CODE'!E48+'CIRC.CODE'!E48+'TECL.CODE'!E48+'EL-502'!E48+'D4L-R5'!E48+'D6L-PLUS'!E48+'US-540A'!E48+'CVA-PLUS'!E48+'EL-510'!E48+'EL-551'!E48+'EL-555'!E48+'CONJ.ACCESOS'!E48+'EL-530'!E48+'EL-530 ENV'!E48+'EL-531'!E48+'EL-531 ENV'!E48+'EL-540'!E48+'EL-505'!E48+'AM-600C'!E48+EL3002!E48+'CVA-NEXA10'!E48</f>
        <v>3600</v>
      </c>
      <c r="E48" s="2" t="n">
        <f aca="false">C48-D48</f>
        <v>5000</v>
      </c>
    </row>
    <row r="49" customFormat="false" ht="12.75" hidden="false" customHeight="false" outlineLevel="0" collapsed="false">
      <c r="A49" s="8"/>
      <c r="B49" s="9"/>
      <c r="C49" s="10" t="n">
        <f aca="false">Entradas!O49</f>
        <v>0</v>
      </c>
      <c r="D49" s="2" t="n">
        <f aca="false">'ROCK INOX'!E49+'ROCK INOX SIMPLE'!E49+'CVA-NEXA60'!E49+'SAR-12-24'!E49+'EL-550 SIMPLIF.'!E49+'EL-500SE'!E49+'EL-500TE ENV'!E49+'PORTER SP'!E49+'PORTER SP-TF'!E49+SPONDU!E49+'T-910-R'!E49+'AEC CONDAL'!E49+AEC!E49+'PVS-295SE COLOR'!E49+'PVS-295SE'!E49+'CONJ.CODE'!E49+'CIRC.CODE'!E49+'TECL.CODE'!E49+'EL-502'!E49+'D4L-R5'!E49+'D6L-PLUS'!E49+'US-540A'!E49+'CVA-PLUS'!E49+'EL-510'!E49+'EL-551'!E49+'EL-555'!E49+'CONJ.ACCESOS'!E49+'EL-530'!E49+'EL-530 ENV'!E49+'EL-531'!E49+'EL-531 ENV'!E49+'EL-540'!E49+'EL-505'!E49+'AM-600C'!E49+EL3002!E49+'CVA-NEXA10'!E49</f>
        <v>0</v>
      </c>
      <c r="E49" s="2" t="n">
        <f aca="false">C49-D49</f>
        <v>0</v>
      </c>
    </row>
    <row r="50" customFormat="false" ht="12.75" hidden="false" customHeight="false" outlineLevel="0" collapsed="false">
      <c r="A50" s="8"/>
      <c r="B50" s="9"/>
      <c r="C50" s="10" t="n">
        <f aca="false">Entradas!O50</f>
        <v>0</v>
      </c>
      <c r="D50" s="2" t="n">
        <f aca="false">'ROCK INOX'!E50+'ROCK INOX SIMPLE'!E50+'CVA-NEXA60'!E50+'SAR-12-24'!E50+'EL-550 SIMPLIF.'!E50+'EL-500SE'!E50+'EL-500TE ENV'!E50+'PORTER SP'!E50+'PORTER SP-TF'!E50+SPONDU!E50+'T-910-R'!E50+'AEC CONDAL'!E50+AEC!E50+'PVS-295SE COLOR'!E50+'PVS-295SE'!E50+'CONJ.CODE'!E50+'CIRC.CODE'!E50+'TECL.CODE'!E50+'EL-502'!E50+'D4L-R5'!E50+'D6L-PLUS'!E50+'US-540A'!E50+'CVA-PLUS'!E50+'EL-510'!E50+'EL-551'!E50+'EL-555'!E50+'CONJ.ACCESOS'!E50+'EL-530'!E50+'EL-530 ENV'!E50+'EL-531'!E50+'EL-531 ENV'!E50+'EL-540'!E50+'EL-505'!E50+'AM-600C'!E50+EL3002!E50+'CVA-NEXA10'!E50</f>
        <v>0</v>
      </c>
      <c r="E50" s="2" t="n">
        <f aca="false">C50-D50</f>
        <v>0</v>
      </c>
    </row>
    <row r="51" customFormat="false" ht="12.75" hidden="false" customHeight="false" outlineLevel="0" collapsed="false">
      <c r="A51" s="8" t="n">
        <v>50123916</v>
      </c>
      <c r="B51" s="9" t="s">
        <v>36</v>
      </c>
      <c r="C51" s="10" t="n">
        <f aca="false">Entradas!O51</f>
        <v>6900</v>
      </c>
      <c r="D51" s="2" t="n">
        <f aca="false">'ROCK INOX'!E51+'ROCK INOX SIMPLE'!E51+'CVA-NEXA60'!E51+'SAR-12-24'!E51+'EL-550 SIMPLIF.'!E51+'EL-500SE'!E51+'EL-500TE ENV'!E51+'PORTER SP'!E51+'PORTER SP-TF'!E51+SPONDU!E51+'T-910-R'!E51+'AEC CONDAL'!E51+AEC!E51+'PVS-295SE COLOR'!E51+'PVS-295SE'!E51+'CONJ.CODE'!E51+'CIRC.CODE'!E51+'TECL.CODE'!E51+'EL-502'!E51+'D4L-R5'!E51+'D6L-PLUS'!E51+'US-540A'!E51+'CVA-PLUS'!E51+'EL-510'!E51+'EL-551'!E51+'EL-555'!E51+'CONJ.ACCESOS'!E51+'EL-530'!E51+'EL-530 ENV'!E51+'EL-531'!E51+'EL-531 ENV'!E51+'EL-540'!E51+'EL-505'!E51+'AM-600C'!E51+EL3002!E51+'CVA-NEXA10'!E51</f>
        <v>35</v>
      </c>
      <c r="E51" s="2" t="n">
        <f aca="false">C51-D51</f>
        <v>6865</v>
      </c>
    </row>
    <row r="52" customFormat="false" ht="12.75" hidden="false" customHeight="false" outlineLevel="0" collapsed="false">
      <c r="A52" s="8" t="n">
        <v>50123935</v>
      </c>
      <c r="B52" s="9" t="s">
        <v>37</v>
      </c>
      <c r="C52" s="10" t="n">
        <f aca="false">Entradas!O52</f>
        <v>4000</v>
      </c>
      <c r="D52" s="2" t="n">
        <f aca="false">'ROCK INOX'!E52+'ROCK INOX SIMPLE'!E52+'CVA-NEXA60'!E52+'SAR-12-24'!E52+'EL-550 SIMPLIF.'!E52+'EL-500SE'!E52+'EL-500TE ENV'!E52+'PORTER SP'!E52+'PORTER SP-TF'!E52+SPONDU!E52+'T-910-R'!E52+'AEC CONDAL'!E52+AEC!E52+'PVS-295SE COLOR'!E52+'PVS-295SE'!E52+'CONJ.CODE'!E52+'CIRC.CODE'!E52+'TECL.CODE'!E52+'EL-502'!E52+'D4L-R5'!E52+'D6L-PLUS'!E52+'US-540A'!E52+'CVA-PLUS'!E52+'EL-510'!E52+'EL-551'!E52+'EL-555'!E52+'CONJ.ACCESOS'!E52+'EL-530'!E52+'EL-530 ENV'!E52+'EL-531'!E52+'EL-531 ENV'!E52+'EL-540'!E52+'EL-505'!E52+'AM-600C'!E52+EL3002!E52+'CVA-NEXA10'!E52</f>
        <v>600</v>
      </c>
      <c r="E52" s="2" t="n">
        <f aca="false">C52-D52</f>
        <v>3400</v>
      </c>
    </row>
    <row r="53" customFormat="false" ht="12.75" hidden="false" customHeight="false" outlineLevel="0" collapsed="false">
      <c r="A53" s="8" t="n">
        <v>50123917</v>
      </c>
      <c r="B53" s="9" t="s">
        <v>38</v>
      </c>
      <c r="C53" s="10" t="n">
        <f aca="false">Entradas!O53</f>
        <v>11476</v>
      </c>
      <c r="D53" s="2" t="n">
        <f aca="false">'ROCK INOX'!E53+'ROCK INOX SIMPLE'!E53+'CVA-NEXA60'!E53+'SAR-12-24'!E53+'EL-550 SIMPLIF.'!E53+'EL-500SE'!E53+'EL-500TE ENV'!E53+'PORTER SP'!E53+'PORTER SP-TF'!E53+SPONDU!E53+'T-910-R'!E53+'AEC CONDAL'!E53+AEC!E53+'PVS-295SE COLOR'!E53+'PVS-295SE'!E53+'CONJ.CODE'!E53+'CIRC.CODE'!E53+'TECL.CODE'!E53+'EL-502'!E53+'D4L-R5'!E53+'D6L-PLUS'!E53+'US-540A'!E53+'CVA-PLUS'!E53+'EL-510'!E53+'EL-551'!E53+'EL-555'!E53+'CONJ.ACCESOS'!E53+'EL-530'!E53+'EL-530 ENV'!E53+'EL-531'!E53+'EL-531 ENV'!E53+'EL-540'!E53+'EL-505'!E53+'AM-600C'!E53+EL3002!E53+'CVA-NEXA10'!E53</f>
        <v>7312</v>
      </c>
      <c r="E53" s="2" t="n">
        <f aca="false">C53-D53</f>
        <v>4164</v>
      </c>
    </row>
    <row r="54" customFormat="false" ht="12.75" hidden="false" customHeight="false" outlineLevel="0" collapsed="false">
      <c r="A54" s="8" t="n">
        <v>50123956</v>
      </c>
      <c r="B54" s="9" t="s">
        <v>39</v>
      </c>
      <c r="C54" s="10" t="n">
        <f aca="false">Entradas!O54</f>
        <v>2135</v>
      </c>
      <c r="D54" s="2" t="n">
        <f aca="false">'ROCK INOX'!E54+'ROCK INOX SIMPLE'!E54+'CVA-NEXA60'!E54+'SAR-12-24'!E54+'EL-550 SIMPLIF.'!E54+'EL-500SE'!E54+'EL-500TE ENV'!E54+'PORTER SP'!E54+'PORTER SP-TF'!E54+SPONDU!E54+'T-910-R'!E54+'AEC CONDAL'!E54+AEC!E54+'PVS-295SE COLOR'!E54+'PVS-295SE'!E54+'CONJ.CODE'!E54+'CIRC.CODE'!E54+'TECL.CODE'!E54+'EL-502'!E54+'D4L-R5'!E54+'D6L-PLUS'!E54+'US-540A'!E54+'CVA-PLUS'!E54+'EL-510'!E54+'EL-551'!E54+'EL-555'!E54+'CONJ.ACCESOS'!E54+'EL-530'!E54+'EL-530 ENV'!E54+'EL-531'!E54+'EL-531 ENV'!E54+'EL-540'!E54+'EL-505'!E54+'AM-600C'!E54+EL3002!E54+'CVA-NEXA10'!E54</f>
        <v>635</v>
      </c>
      <c r="E54" s="2" t="n">
        <f aca="false">C54-D54</f>
        <v>1500</v>
      </c>
    </row>
    <row r="55" customFormat="false" ht="12.75" hidden="false" customHeight="false" outlineLevel="0" collapsed="false">
      <c r="A55" s="8" t="n">
        <v>50123918</v>
      </c>
      <c r="B55" s="9" t="s">
        <v>40</v>
      </c>
      <c r="C55" s="10" t="n">
        <f aca="false">Entradas!O55</f>
        <v>2750</v>
      </c>
      <c r="D55" s="2" t="n">
        <f aca="false">'ROCK INOX'!E55+'ROCK INOX SIMPLE'!E55+'CVA-NEXA60'!E55+'SAR-12-24'!E55+'EL-550 SIMPLIF.'!E55+'EL-500SE'!E55+'EL-500TE ENV'!E55+'PORTER SP'!E55+'PORTER SP-TF'!E55+SPONDU!E55+'T-910-R'!E55+'AEC CONDAL'!E55+AEC!E55+'PVS-295SE COLOR'!E55+'PVS-295SE'!E55+'CONJ.CODE'!E55+'CIRC.CODE'!E55+'TECL.CODE'!E55+'EL-502'!E55+'D4L-R5'!E55+'D6L-PLUS'!E55+'US-540A'!E55+'CVA-PLUS'!E55+'EL-510'!E55+'EL-551'!E55+'EL-555'!E55+'CONJ.ACCESOS'!E55+'EL-530'!E55+'EL-530 ENV'!E55+'EL-531'!E55+'EL-531 ENV'!E55+'EL-540'!E55+'EL-505'!E55+'AM-600C'!E55+EL3002!E55+'CVA-NEXA10'!E55</f>
        <v>0</v>
      </c>
      <c r="E55" s="2" t="n">
        <f aca="false">C55-D55</f>
        <v>2750</v>
      </c>
    </row>
    <row r="56" customFormat="false" ht="12.75" hidden="false" customHeight="false" outlineLevel="0" collapsed="false">
      <c r="A56" s="8"/>
      <c r="B56" s="9"/>
      <c r="C56" s="10" t="n">
        <f aca="false">Entradas!O56</f>
        <v>0</v>
      </c>
      <c r="D56" s="2" t="n">
        <f aca="false">'ROCK INOX'!E56+'ROCK INOX SIMPLE'!E56+'CVA-NEXA60'!E56+'SAR-12-24'!E56+'EL-550 SIMPLIF.'!E56+'EL-500SE'!E56+'EL-500TE ENV'!E56+'PORTER SP'!E56+'PORTER SP-TF'!E56+SPONDU!E56+'T-910-R'!E56+'AEC CONDAL'!E56+AEC!E56+'PVS-295SE COLOR'!E56+'PVS-295SE'!E56+'CONJ.CODE'!E56+'CIRC.CODE'!E56+'TECL.CODE'!E56+'EL-502'!E56+'D4L-R5'!E56+'D6L-PLUS'!E56+'US-540A'!E56+'CVA-PLUS'!E56+'EL-510'!E56+'EL-551'!E56+'EL-555'!E56+'CONJ.ACCESOS'!E56+'EL-530'!E56+'EL-530 ENV'!E56+'EL-531'!E56+'EL-531 ENV'!E56+'EL-540'!E56+'EL-505'!E56+'AM-600C'!E56+EL3002!E56+'CVA-NEXA10'!E56</f>
        <v>0</v>
      </c>
      <c r="E56" s="2" t="n">
        <f aca="false">C56-D56</f>
        <v>0</v>
      </c>
    </row>
    <row r="57" customFormat="false" ht="12.75" hidden="false" customHeight="false" outlineLevel="0" collapsed="false">
      <c r="A57" s="8"/>
      <c r="B57" s="9"/>
      <c r="C57" s="10" t="n">
        <f aca="false">Entradas!O57</f>
        <v>0</v>
      </c>
      <c r="D57" s="2" t="n">
        <f aca="false">'ROCK INOX'!E57+'ROCK INOX SIMPLE'!E57+'CVA-NEXA60'!E57+'SAR-12-24'!E57+'EL-550 SIMPLIF.'!E57+'EL-500SE'!E57+'EL-500TE ENV'!E57+'PORTER SP'!E57+'PORTER SP-TF'!E57+SPONDU!E57+'T-910-R'!E57+'AEC CONDAL'!E57+AEC!E57+'PVS-295SE COLOR'!E57+'PVS-295SE'!E57+'CONJ.CODE'!E57+'CIRC.CODE'!E57+'TECL.CODE'!E57+'EL-502'!E57+'D4L-R5'!E57+'D6L-PLUS'!E57+'US-540A'!E57+'CVA-PLUS'!E57+'EL-510'!E57+'EL-551'!E57+'EL-555'!E57+'CONJ.ACCESOS'!E57+'EL-530'!E57+'EL-530 ENV'!E57+'EL-531'!E57+'EL-531 ENV'!E57+'EL-540'!E57+'EL-505'!E57+'AM-600C'!E57+EL3002!E57+'CVA-NEXA10'!E57</f>
        <v>0</v>
      </c>
      <c r="E57" s="2" t="n">
        <f aca="false">C57-D57</f>
        <v>0</v>
      </c>
    </row>
    <row r="58" customFormat="false" ht="12.75" hidden="false" customHeight="false" outlineLevel="0" collapsed="false">
      <c r="A58" s="8" t="n">
        <v>50123957</v>
      </c>
      <c r="B58" s="9" t="s">
        <v>41</v>
      </c>
      <c r="C58" s="10" t="n">
        <f aca="false">Entradas!O58</f>
        <v>4420</v>
      </c>
      <c r="D58" s="2" t="n">
        <f aca="false">'ROCK INOX'!E58+'ROCK INOX SIMPLE'!E58+'CVA-NEXA60'!E58+'SAR-12-24'!E58+'EL-550 SIMPLIF.'!E58+'EL-500SE'!E58+'EL-500TE ENV'!E58+'PORTER SP'!E58+'PORTER SP-TF'!E58+SPONDU!E58+'T-910-R'!E58+'AEC CONDAL'!E58+AEC!E58+'PVS-295SE COLOR'!E58+'PVS-295SE'!E58+'CONJ.CODE'!E58+'CIRC.CODE'!E58+'TECL.CODE'!E58+'EL-502'!E58+'D4L-R5'!E58+'D6L-PLUS'!E58+'US-540A'!E58+'CVA-PLUS'!E58+'EL-510'!E58+'EL-551'!E58+'EL-555'!E58+'CONJ.ACCESOS'!E58+'EL-530'!E58+'EL-530 ENV'!E58+'EL-531'!E58+'EL-531 ENV'!E58+'EL-540'!E58+'EL-505'!E58+'AM-600C'!E58+EL3002!E58+'CVA-NEXA10'!E58</f>
        <v>1270</v>
      </c>
      <c r="E58" s="2" t="n">
        <f aca="false">C58-D58</f>
        <v>3150</v>
      </c>
    </row>
    <row r="59" customFormat="false" ht="12.75" hidden="false" customHeight="false" outlineLevel="0" collapsed="false">
      <c r="A59" s="8" t="n">
        <v>50123919</v>
      </c>
      <c r="B59" s="9" t="s">
        <v>42</v>
      </c>
      <c r="C59" s="10" t="n">
        <f aca="false">Entradas!O59</f>
        <v>2900</v>
      </c>
      <c r="D59" s="2" t="n">
        <f aca="false">'ROCK INOX'!E59+'ROCK INOX SIMPLE'!E59+'CVA-NEXA60'!E59+'SAR-12-24'!E59+'EL-550 SIMPLIF.'!E59+'EL-500SE'!E59+'EL-500TE ENV'!E59+'PORTER SP'!E59+'PORTER SP-TF'!E59+SPONDU!E59+'T-910-R'!E59+'AEC CONDAL'!E59+AEC!E59+'PVS-295SE COLOR'!E59+'PVS-295SE'!E59+'CONJ.CODE'!E59+'CIRC.CODE'!E59+'TECL.CODE'!E59+'EL-502'!E59+'D4L-R5'!E59+'D6L-PLUS'!E59+'US-540A'!E59+'CVA-PLUS'!E59+'EL-510'!E59+'EL-551'!E59+'EL-555'!E59+'CONJ.ACCESOS'!E59+'EL-530'!E59+'EL-530 ENV'!E59+'EL-531'!E59+'EL-531 ENV'!E59+'EL-540'!E59+'EL-505'!E59+'AM-600C'!E59+EL3002!E59+'CVA-NEXA10'!E59</f>
        <v>56</v>
      </c>
      <c r="E59" s="2" t="n">
        <f aca="false">C59-D59</f>
        <v>2844</v>
      </c>
    </row>
    <row r="60" customFormat="false" ht="12.75" hidden="false" customHeight="false" outlineLevel="0" collapsed="false">
      <c r="A60" s="8" t="n">
        <v>50123931</v>
      </c>
      <c r="B60" s="9" t="s">
        <v>43</v>
      </c>
      <c r="C60" s="10" t="n">
        <f aca="false">Entradas!O60</f>
        <v>8120</v>
      </c>
      <c r="D60" s="2" t="n">
        <f aca="false">'ROCK INOX'!E60+'ROCK INOX SIMPLE'!E60+'CVA-NEXA60'!E60+'SAR-12-24'!E60+'EL-550 SIMPLIF.'!E60+'EL-500SE'!E60+'EL-500TE ENV'!E60+'PORTER SP'!E60+'PORTER SP-TF'!E60+SPONDU!E60+'T-910-R'!E60+'AEC CONDAL'!E60+AEC!E60+'PVS-295SE COLOR'!E60+'PVS-295SE'!E60+'CONJ.CODE'!E60+'CIRC.CODE'!E60+'TECL.CODE'!E60+'EL-502'!E60+'D4L-R5'!E60+'D6L-PLUS'!E60+'US-540A'!E60+'CVA-PLUS'!E60+'EL-510'!E60+'EL-551'!E60+'EL-555'!E60+'CONJ.ACCESOS'!E60+'EL-530'!E60+'EL-530 ENV'!E60+'EL-531'!E60+'EL-531 ENV'!E60+'EL-540'!E60+'EL-505'!E60+'AM-600C'!E60+EL3002!E60+'CVA-NEXA10'!E60</f>
        <v>70</v>
      </c>
      <c r="E60" s="2" t="n">
        <f aca="false">C60-D60</f>
        <v>8050</v>
      </c>
    </row>
    <row r="61" customFormat="false" ht="12.75" hidden="false" customHeight="false" outlineLevel="0" collapsed="false">
      <c r="A61" s="8" t="n">
        <v>50123932</v>
      </c>
      <c r="B61" s="9" t="s">
        <v>44</v>
      </c>
      <c r="C61" s="10" t="n">
        <f aca="false">Entradas!O61</f>
        <v>3100</v>
      </c>
      <c r="D61" s="2" t="n">
        <f aca="false">'ROCK INOX'!E61+'ROCK INOX SIMPLE'!E61+'CVA-NEXA60'!E61+'SAR-12-24'!E61+'EL-550 SIMPLIF.'!E61+'EL-500SE'!E61+'EL-500TE ENV'!E61+'PORTER SP'!E61+'PORTER SP-TF'!E61+SPONDU!E61+'T-910-R'!E61+'AEC CONDAL'!E61+AEC!E61+'PVS-295SE COLOR'!E61+'PVS-295SE'!E61+'CONJ.CODE'!E61+'CIRC.CODE'!E61+'TECL.CODE'!E61+'EL-502'!E61+'D4L-R5'!E61+'D6L-PLUS'!E61+'US-540A'!E61+'CVA-PLUS'!E61+'EL-510'!E61+'EL-551'!E61+'EL-555'!E61+'CONJ.ACCESOS'!E61+'EL-530'!E61+'EL-530 ENV'!E61+'EL-531'!E61+'EL-531 ENV'!E61+'EL-540'!E61+'EL-505'!E61+'AM-600C'!E61+EL3002!E61+'CVA-NEXA10'!E61</f>
        <v>0</v>
      </c>
      <c r="E61" s="2" t="n">
        <f aca="false">C61-D61</f>
        <v>3100</v>
      </c>
    </row>
    <row r="62" customFormat="false" ht="12.75" hidden="false" customHeight="false" outlineLevel="0" collapsed="false">
      <c r="A62" s="8" t="n">
        <v>50123985</v>
      </c>
      <c r="B62" s="9" t="s">
        <v>45</v>
      </c>
      <c r="C62" s="10" t="n">
        <f aca="false">Entradas!O62</f>
        <v>1200</v>
      </c>
      <c r="D62" s="2" t="n">
        <f aca="false">'ROCK INOX'!E62+'ROCK INOX SIMPLE'!E62+'CVA-NEXA60'!E62+'SAR-12-24'!E62+'EL-550 SIMPLIF.'!E62+'EL-500SE'!E62+'EL-500TE ENV'!E62+'PORTER SP'!E62+'PORTER SP-TF'!E62+SPONDU!E62+'T-910-R'!E62+'AEC CONDAL'!E62+AEC!E62+'PVS-295SE COLOR'!E62+'PVS-295SE'!E62+'CONJ.CODE'!E62+'CIRC.CODE'!E62+'TECL.CODE'!E62+'EL-502'!E62+'D4L-R5'!E62+'D6L-PLUS'!E62+'US-540A'!E62+'CVA-PLUS'!E62+'EL-510'!E62+'EL-551'!E62+'EL-555'!E62+'CONJ.ACCESOS'!E62+'EL-530'!E62+'EL-530 ENV'!E62+'EL-531'!E62+'EL-531 ENV'!E62+'EL-540'!E62+'EL-505'!E62+'AM-600C'!E62+EL3002!E62+'CVA-NEXA10'!E62</f>
        <v>0</v>
      </c>
      <c r="E62" s="2" t="n">
        <f aca="false">C62-D62</f>
        <v>1200</v>
      </c>
    </row>
    <row r="63" customFormat="false" ht="12.75" hidden="false" customHeight="false" outlineLevel="0" collapsed="false">
      <c r="A63" s="8"/>
      <c r="B63" s="9"/>
      <c r="C63" s="10" t="n">
        <f aca="false">Entradas!O63</f>
        <v>0</v>
      </c>
      <c r="D63" s="2" t="n">
        <f aca="false">'ROCK INOX'!E63+'ROCK INOX SIMPLE'!E63+'CVA-NEXA60'!E63+'SAR-12-24'!E63+'EL-550 SIMPLIF.'!E63+'EL-500SE'!E63+'EL-500TE ENV'!E63+'PORTER SP'!E63+'PORTER SP-TF'!E63+SPONDU!E63+'T-910-R'!E63+'AEC CONDAL'!E63+AEC!E63+'PVS-295SE COLOR'!E63+'PVS-295SE'!E63+'CONJ.CODE'!E63+'CIRC.CODE'!E63+'TECL.CODE'!E63+'EL-502'!E63+'D4L-R5'!E63+'D6L-PLUS'!E63+'US-540A'!E63+'CVA-PLUS'!E63+'EL-510'!E63+'EL-551'!E63+'EL-555'!E63+'CONJ.ACCESOS'!E63+'EL-530'!E63+'EL-530 ENV'!E63+'EL-531'!E63+'EL-531 ENV'!E63+'EL-540'!E63+'EL-505'!E63+'AM-600C'!E63+EL3002!E63+'CVA-NEXA10'!E63</f>
        <v>0</v>
      </c>
      <c r="E63" s="2" t="n">
        <f aca="false">C63-D63</f>
        <v>0</v>
      </c>
    </row>
    <row r="64" customFormat="false" ht="12.75" hidden="false" customHeight="false" outlineLevel="0" collapsed="false">
      <c r="A64" s="8"/>
      <c r="B64" s="9"/>
      <c r="C64" s="10" t="n">
        <f aca="false">Entradas!O64</f>
        <v>0</v>
      </c>
      <c r="D64" s="2" t="n">
        <f aca="false">'ROCK INOX'!E64+'ROCK INOX SIMPLE'!E64+'CVA-NEXA60'!E64+'SAR-12-24'!E64+'EL-550 SIMPLIF.'!E64+'EL-500SE'!E64+'EL-500TE ENV'!E64+'PORTER SP'!E64+'PORTER SP-TF'!E64+SPONDU!E64+'T-910-R'!E64+'AEC CONDAL'!E64+AEC!E64+'PVS-295SE COLOR'!E64+'PVS-295SE'!E64+'CONJ.CODE'!E64+'CIRC.CODE'!E64+'TECL.CODE'!E64+'EL-502'!E64+'D4L-R5'!E64+'D6L-PLUS'!E64+'US-540A'!E64+'CVA-PLUS'!E64+'EL-510'!E64+'EL-551'!E64+'EL-555'!E64+'CONJ.ACCESOS'!E64+'EL-530'!E64+'EL-530 ENV'!E64+'EL-531'!E64+'EL-531 ENV'!E64+'EL-540'!E64+'EL-505'!E64+'AM-600C'!E64+EL3002!E64+'CVA-NEXA10'!E64</f>
        <v>0</v>
      </c>
      <c r="E64" s="2" t="n">
        <f aca="false">C64-D64</f>
        <v>0</v>
      </c>
    </row>
    <row r="65" customFormat="false" ht="12.75" hidden="false" customHeight="false" outlineLevel="0" collapsed="false">
      <c r="A65" s="8" t="n">
        <v>50123921</v>
      </c>
      <c r="B65" s="9" t="s">
        <v>46</v>
      </c>
      <c r="C65" s="10" t="n">
        <f aca="false">Entradas!O65</f>
        <v>4300</v>
      </c>
      <c r="D65" s="2" t="n">
        <f aca="false">'ROCK INOX'!E65+'ROCK INOX SIMPLE'!E65+'CVA-NEXA60'!E65+'SAR-12-24'!E65+'EL-550 SIMPLIF.'!E65+'EL-500SE'!E65+'EL-500TE ENV'!E65+'PORTER SP'!E65+'PORTER SP-TF'!E65+SPONDU!E65+'T-910-R'!E65+'AEC CONDAL'!E65+AEC!E65+'PVS-295SE COLOR'!E65+'PVS-295SE'!E65+'CONJ.CODE'!E65+'CIRC.CODE'!E65+'TECL.CODE'!E65+'EL-502'!E65+'D4L-R5'!E65+'D6L-PLUS'!E65+'US-540A'!E65+'CVA-PLUS'!E65+'EL-510'!E65+'EL-551'!E65+'EL-555'!E65+'CONJ.ACCESOS'!E65+'EL-530'!E65+'EL-530 ENV'!E65+'EL-531'!E65+'EL-531 ENV'!E65+'EL-540'!E65+'EL-505'!E65+'AM-600C'!E65+EL3002!E65+'CVA-NEXA10'!E65</f>
        <v>147</v>
      </c>
      <c r="E65" s="2" t="n">
        <f aca="false">C65-D65</f>
        <v>4153</v>
      </c>
      <c r="F65" s="14"/>
    </row>
    <row r="66" customFormat="false" ht="12.75" hidden="false" customHeight="false" outlineLevel="0" collapsed="false">
      <c r="A66" s="8" t="n">
        <v>50123962</v>
      </c>
      <c r="B66" s="9" t="s">
        <v>47</v>
      </c>
      <c r="C66" s="10" t="n">
        <f aca="false">Entradas!O66</f>
        <v>1950</v>
      </c>
      <c r="D66" s="2" t="n">
        <f aca="false">'ROCK INOX'!E66+'ROCK INOX SIMPLE'!E66+'CVA-NEXA60'!E66+'SAR-12-24'!E66+'EL-550 SIMPLIF.'!E66+'EL-500SE'!E66+'EL-500TE ENV'!E66+'PORTER SP'!E66+'PORTER SP-TF'!E66+SPONDU!E66+'T-910-R'!E66+'AEC CONDAL'!E66+AEC!E66+'PVS-295SE COLOR'!E66+'PVS-295SE'!E66+'CONJ.CODE'!E66+'CIRC.CODE'!E66+'TECL.CODE'!E66+'EL-502'!E66+'D4L-R5'!E66+'D6L-PLUS'!E66+'US-540A'!E66+'CVA-PLUS'!E66+'EL-510'!E66+'EL-551'!E66+'EL-555'!E66+'CONJ.ACCESOS'!E66+'EL-530'!E66+'EL-530 ENV'!E66+'EL-531'!E66+'EL-531 ENV'!E66+'EL-540'!E66+'EL-505'!E66+'AM-600C'!E66+EL3002!E66+'CVA-NEXA10'!E66</f>
        <v>0</v>
      </c>
      <c r="E66" s="2" t="n">
        <f aca="false">C66-D66</f>
        <v>1950</v>
      </c>
    </row>
    <row r="67" customFormat="false" ht="12.75" hidden="false" customHeight="false" outlineLevel="0" collapsed="false">
      <c r="A67" s="8" t="n">
        <v>50123953</v>
      </c>
      <c r="B67" s="9" t="s">
        <v>48</v>
      </c>
      <c r="C67" s="10" t="n">
        <f aca="false">Entradas!O67</f>
        <v>4400</v>
      </c>
      <c r="D67" s="2" t="n">
        <f aca="false">'ROCK INOX'!E67+'ROCK INOX SIMPLE'!E67+'CVA-NEXA60'!E67+'SAR-12-24'!E67+'EL-550 SIMPLIF.'!E67+'EL-500SE'!E67+'EL-500TE ENV'!E67+'PORTER SP'!E67+'PORTER SP-TF'!E67+SPONDU!E67+'T-910-R'!E67+'AEC CONDAL'!E67+AEC!E67+'PVS-295SE COLOR'!E67+'PVS-295SE'!E67+'CONJ.CODE'!E67+'CIRC.CODE'!E67+'TECL.CODE'!E67+'EL-502'!E67+'D4L-R5'!E67+'D6L-PLUS'!E67+'US-540A'!E67+'CVA-PLUS'!E67+'EL-510'!E67+'EL-551'!E67+'EL-555'!E67+'CONJ.ACCESOS'!E67+'EL-530'!E67+'EL-530 ENV'!E67+'EL-531'!E67+'EL-531 ENV'!E67+'EL-540'!E67+'EL-505'!E67+'AM-600C'!E67+EL3002!E67+'CVA-NEXA10'!E67</f>
        <v>0</v>
      </c>
      <c r="E67" s="2" t="n">
        <f aca="false">C67-D67</f>
        <v>4400</v>
      </c>
    </row>
    <row r="68" customFormat="false" ht="12.75" hidden="false" customHeight="false" outlineLevel="0" collapsed="false">
      <c r="A68" s="8" t="n">
        <v>50123922</v>
      </c>
      <c r="B68" s="9" t="s">
        <v>49</v>
      </c>
      <c r="C68" s="10" t="n">
        <f aca="false">Entradas!O68</f>
        <v>8790</v>
      </c>
      <c r="D68" s="2" t="n">
        <f aca="false">'ROCK INOX'!E68+'ROCK INOX SIMPLE'!E68+'CVA-NEXA60'!E68+'SAR-12-24'!E68+'EL-550 SIMPLIF.'!E68+'EL-500SE'!E68+'EL-500TE ENV'!E68+'PORTER SP'!E68+'PORTER SP-TF'!E68+SPONDU!E68+'T-910-R'!E68+'AEC CONDAL'!E68+AEC!E68+'PVS-295SE COLOR'!E68+'PVS-295SE'!E68+'CONJ.CODE'!E68+'CIRC.CODE'!E68+'TECL.CODE'!E68+'EL-502'!E68+'D4L-R5'!E68+'D6L-PLUS'!E68+'US-540A'!E68+'CVA-PLUS'!E68+'EL-510'!E68+'EL-551'!E68+'EL-555'!E68+'CONJ.ACCESOS'!E68+'EL-530'!E68+'EL-530 ENV'!E68+'EL-531'!E68+'EL-531 ENV'!E68+'EL-540'!E68+'EL-505'!E68+'AM-600C'!E68+EL3002!E68+'CVA-NEXA10'!E68</f>
        <v>8680</v>
      </c>
      <c r="E68" s="2" t="n">
        <f aca="false">C68-D68</f>
        <v>110</v>
      </c>
    </row>
    <row r="69" customFormat="false" ht="12.75" hidden="false" customHeight="false" outlineLevel="0" collapsed="false">
      <c r="A69" s="8" t="n">
        <v>50123923</v>
      </c>
      <c r="B69" s="9" t="s">
        <v>50</v>
      </c>
      <c r="C69" s="10" t="n">
        <f aca="false">Entradas!O69</f>
        <v>4500</v>
      </c>
      <c r="D69" s="2" t="n">
        <f aca="false">'ROCK INOX'!E69+'ROCK INOX SIMPLE'!E69+'CVA-NEXA60'!E69+'SAR-12-24'!E69+'EL-550 SIMPLIF.'!E69+'EL-500SE'!E69+'EL-500TE ENV'!E69+'PORTER SP'!E69+'PORTER SP-TF'!E69+SPONDU!E69+'T-910-R'!E69+'AEC CONDAL'!E69+AEC!E69+'PVS-295SE COLOR'!E69+'PVS-295SE'!E69+'CONJ.CODE'!E69+'CIRC.CODE'!E69+'TECL.CODE'!E69+'EL-502'!E69+'D4L-R5'!E69+'D6L-PLUS'!E69+'US-540A'!E69+'CVA-PLUS'!E69+'EL-510'!E69+'EL-551'!E69+'EL-555'!E69+'CONJ.ACCESOS'!E69+'EL-530'!E69+'EL-530 ENV'!E69+'EL-531'!E69+'EL-531 ENV'!E69+'EL-540'!E69+'EL-505'!E69+'AM-600C'!E69+EL3002!E69+'CVA-NEXA10'!E69</f>
        <v>600</v>
      </c>
      <c r="E69" s="2" t="n">
        <f aca="false">C69-D69</f>
        <v>3900</v>
      </c>
    </row>
    <row r="70" customFormat="false" ht="12.75" hidden="false" customHeight="false" outlineLevel="0" collapsed="false">
      <c r="A70" s="8"/>
      <c r="B70" s="9"/>
      <c r="C70" s="10" t="n">
        <f aca="false">Entradas!O70</f>
        <v>0</v>
      </c>
      <c r="D70" s="2" t="n">
        <f aca="false">'ROCK INOX'!E70+'ROCK INOX SIMPLE'!E70+'CVA-NEXA60'!E70+'SAR-12-24'!E70+'EL-550 SIMPLIF.'!E70+'EL-500SE'!E70+'EL-500TE ENV'!E70+'PORTER SP'!E70+'PORTER SP-TF'!E70+SPONDU!E70+'T-910-R'!E70+'AEC CONDAL'!E70+AEC!E70+'PVS-295SE COLOR'!E70+'PVS-295SE'!E70+'CONJ.CODE'!E70+'CIRC.CODE'!E70+'TECL.CODE'!E70+'EL-502'!E70+'D4L-R5'!E70+'D6L-PLUS'!E70+'US-540A'!E70+'CVA-PLUS'!E70+'EL-510'!E70+'EL-551'!E70+'EL-555'!E70+'CONJ.ACCESOS'!E70+'EL-530'!E70+'EL-530 ENV'!E70+'EL-531'!E70+'EL-531 ENV'!E70+'EL-540'!E70+'EL-505'!E70+'AM-600C'!E70+EL3002!E70+'CVA-NEXA10'!E70</f>
        <v>0</v>
      </c>
      <c r="E70" s="2" t="n">
        <f aca="false">C70-D70</f>
        <v>0</v>
      </c>
    </row>
    <row r="71" customFormat="false" ht="12.75" hidden="false" customHeight="false" outlineLevel="0" collapsed="false">
      <c r="A71" s="8"/>
      <c r="B71" s="9"/>
      <c r="C71" s="10" t="n">
        <f aca="false">Entradas!O71</f>
        <v>0</v>
      </c>
      <c r="D71" s="2" t="n">
        <f aca="false">'ROCK INOX'!E71+'ROCK INOX SIMPLE'!E71+'CVA-NEXA60'!E71+'SAR-12-24'!E71+'EL-550 SIMPLIF.'!E71+'EL-500SE'!E71+'EL-500TE ENV'!E71+'PORTER SP'!E71+'PORTER SP-TF'!E71+SPONDU!E71+'T-910-R'!E71+'AEC CONDAL'!E71+AEC!E71+'PVS-295SE COLOR'!E71+'PVS-295SE'!E71+'CONJ.CODE'!E71+'CIRC.CODE'!E71+'TECL.CODE'!E71+'EL-502'!E71+'D4L-R5'!E71+'D6L-PLUS'!E71+'US-540A'!E71+'CVA-PLUS'!E71+'EL-510'!E71+'EL-551'!E71+'EL-555'!E71+'CONJ.ACCESOS'!E71+'EL-530'!E71+'EL-530 ENV'!E71+'EL-531'!E71+'EL-531 ENV'!E71+'EL-540'!E71+'EL-505'!E71+'AM-600C'!E71+EL3002!E71+'CVA-NEXA10'!E71</f>
        <v>0</v>
      </c>
      <c r="E71" s="2" t="n">
        <f aca="false">C71-D71</f>
        <v>0</v>
      </c>
    </row>
    <row r="72" customFormat="false" ht="12.75" hidden="false" customHeight="false" outlineLevel="0" collapsed="false">
      <c r="A72" s="8" t="n">
        <v>50123958</v>
      </c>
      <c r="B72" s="9" t="s">
        <v>51</v>
      </c>
      <c r="C72" s="10" t="n">
        <f aca="false">Entradas!O72</f>
        <v>1300</v>
      </c>
      <c r="D72" s="2" t="n">
        <f aca="false">'ROCK INOX'!E72+'ROCK INOX SIMPLE'!E72+'CVA-NEXA60'!E72+'SAR-12-24'!E72+'EL-550 SIMPLIF.'!E72+'EL-500SE'!E72+'EL-500TE ENV'!E72+'PORTER SP'!E72+'PORTER SP-TF'!E72+SPONDU!E72+'T-910-R'!E72+'AEC CONDAL'!E72+AEC!E72+'PVS-295SE COLOR'!E72+'PVS-295SE'!E72+'CONJ.CODE'!E72+'CIRC.CODE'!E72+'TECL.CODE'!E72+'EL-502'!E72+'D4L-R5'!E72+'D6L-PLUS'!E72+'US-540A'!E72+'CVA-PLUS'!E72+'EL-510'!E72+'EL-551'!E72+'EL-555'!E72+'CONJ.ACCESOS'!E72+'EL-530'!E72+'EL-530 ENV'!E72+'EL-531'!E72+'EL-531 ENV'!E72+'EL-540'!E72+'EL-505'!E72+'AM-600C'!E72+EL3002!E72+'CVA-NEXA10'!E72</f>
        <v>600</v>
      </c>
      <c r="E72" s="2" t="n">
        <f aca="false">C72-D72</f>
        <v>700</v>
      </c>
    </row>
    <row r="73" customFormat="false" ht="12.75" hidden="false" customHeight="false" outlineLevel="0" collapsed="false">
      <c r="A73" s="8" t="n">
        <v>50123924</v>
      </c>
      <c r="B73" s="9" t="s">
        <v>52</v>
      </c>
      <c r="C73" s="10" t="n">
        <f aca="false">Entradas!O73</f>
        <v>1760</v>
      </c>
      <c r="D73" s="2" t="n">
        <f aca="false">'ROCK INOX'!E73+'ROCK INOX SIMPLE'!E73+'CVA-NEXA60'!E73+'SAR-12-24'!E73+'EL-550 SIMPLIF.'!E73+'EL-500SE'!E73+'EL-500TE ENV'!E73+'PORTER SP'!E73+'PORTER SP-TF'!E73+SPONDU!E73+'T-910-R'!E73+'AEC CONDAL'!E73+AEC!E73+'PVS-295SE COLOR'!E73+'PVS-295SE'!E73+'CONJ.CODE'!E73+'CIRC.CODE'!E73+'TECL.CODE'!E73+'EL-502'!E73+'D4L-R5'!E73+'D6L-PLUS'!E73+'US-540A'!E73+'CVA-PLUS'!E73+'EL-510'!E73+'EL-551'!E73+'EL-555'!E73+'CONJ.ACCESOS'!E73+'EL-530'!E73+'EL-530 ENV'!E73+'EL-531'!E73+'EL-531 ENV'!E73+'EL-540'!E73+'EL-505'!E73+'AM-600C'!E73+EL3002!E73+'CVA-NEXA10'!E73</f>
        <v>56</v>
      </c>
      <c r="E73" s="2" t="n">
        <f aca="false">C73-D73</f>
        <v>1704</v>
      </c>
    </row>
    <row r="74" customFormat="false" ht="12.75" hidden="false" customHeight="false" outlineLevel="0" collapsed="false">
      <c r="A74" s="8" t="n">
        <v>50123964</v>
      </c>
      <c r="B74" s="9" t="s">
        <v>53</v>
      </c>
      <c r="C74" s="10" t="n">
        <f aca="false">Entradas!O74</f>
        <v>3350</v>
      </c>
      <c r="D74" s="2" t="n">
        <f aca="false">'ROCK INOX'!E74+'ROCK INOX SIMPLE'!E74+'CVA-NEXA60'!E74+'SAR-12-24'!E74+'EL-550 SIMPLIF.'!E74+'EL-500SE'!E74+'EL-500TE ENV'!E74+'PORTER SP'!E74+'PORTER SP-TF'!E74+SPONDU!E74+'T-910-R'!E74+'AEC CONDAL'!E74+AEC!E74+'PVS-295SE COLOR'!E74+'PVS-295SE'!E74+'CONJ.CODE'!E74+'CIRC.CODE'!E74+'TECL.CODE'!E74+'EL-502'!E74+'D4L-R5'!E74+'D6L-PLUS'!E74+'US-540A'!E74+'CVA-PLUS'!E74+'EL-510'!E74+'EL-551'!E74+'EL-555'!E74+'CONJ.ACCESOS'!E74+'EL-530'!E74+'EL-530 ENV'!E74+'EL-531'!E74+'EL-531 ENV'!E74+'EL-540'!E74+'EL-505'!E74+'AM-600C'!E74+EL3002!E74+'CVA-NEXA10'!E74</f>
        <v>600</v>
      </c>
      <c r="E74" s="2" t="n">
        <f aca="false">C74-D74</f>
        <v>2750</v>
      </c>
    </row>
    <row r="75" customFormat="false" ht="12.75" hidden="false" customHeight="false" outlineLevel="0" collapsed="false">
      <c r="A75" s="8" t="n">
        <v>50123925</v>
      </c>
      <c r="B75" s="9" t="s">
        <v>54</v>
      </c>
      <c r="C75" s="10" t="n">
        <f aca="false">Entradas!O75</f>
        <v>5400</v>
      </c>
      <c r="D75" s="2" t="n">
        <f aca="false">'ROCK INOX'!E75+'ROCK INOX SIMPLE'!E75+'CVA-NEXA60'!E75+'SAR-12-24'!E75+'EL-550 SIMPLIF.'!E75+'EL-500SE'!E75+'EL-500TE ENV'!E75+'PORTER SP'!E75+'PORTER SP-TF'!E75+SPONDU!E75+'T-910-R'!E75+'AEC CONDAL'!E75+AEC!E75+'PVS-295SE COLOR'!E75+'PVS-295SE'!E75+'CONJ.CODE'!E75+'CIRC.CODE'!E75+'TECL.CODE'!E75+'EL-502'!E75+'D4L-R5'!E75+'D6L-PLUS'!E75+'US-540A'!E75+'CVA-PLUS'!E75+'EL-510'!E75+'EL-551'!E75+'EL-555'!E75+'CONJ.ACCESOS'!E75+'EL-530'!E75+'EL-530 ENV'!E75+'EL-531'!E75+'EL-531 ENV'!E75+'EL-540'!E75+'EL-505'!E75+'AM-600C'!E75+EL3002!E75+'CVA-NEXA10'!E75</f>
        <v>600</v>
      </c>
      <c r="E75" s="2" t="n">
        <f aca="false">C75-D75</f>
        <v>4800</v>
      </c>
    </row>
    <row r="76" customFormat="false" ht="12.75" hidden="false" customHeight="false" outlineLevel="0" collapsed="false">
      <c r="A76" s="8" t="n">
        <v>50123961</v>
      </c>
      <c r="B76" s="9" t="s">
        <v>55</v>
      </c>
      <c r="C76" s="10" t="n">
        <f aca="false">Entradas!O76</f>
        <v>5110</v>
      </c>
      <c r="D76" s="2" t="n">
        <f aca="false">'ROCK INOX'!E76+'ROCK INOX SIMPLE'!E76+'CVA-NEXA60'!E76+'SAR-12-24'!E76+'EL-550 SIMPLIF.'!E76+'EL-500SE'!E76+'EL-500TE ENV'!E76+'PORTER SP'!E76+'PORTER SP-TF'!E76+SPONDU!E76+'T-910-R'!E76+'AEC CONDAL'!E76+AEC!E76+'PVS-295SE COLOR'!E76+'PVS-295SE'!E76+'CONJ.CODE'!E76+'CIRC.CODE'!E76+'TECL.CODE'!E76+'EL-502'!E76+'D4L-R5'!E76+'D6L-PLUS'!E76+'US-540A'!E76+'CVA-PLUS'!E76+'EL-510'!E76+'EL-551'!E76+'EL-555'!E76+'CONJ.ACCESOS'!E76+'EL-530'!E76+'EL-530 ENV'!E76+'EL-531'!E76+'EL-531 ENV'!E76+'EL-540'!E76+'EL-505'!E76+'AM-600C'!E76+EL3002!E76+'CVA-NEXA10'!E76</f>
        <v>600</v>
      </c>
      <c r="E76" s="2" t="n">
        <f aca="false">C76-D76</f>
        <v>4510</v>
      </c>
    </row>
    <row r="77" customFormat="false" ht="12.75" hidden="false" customHeight="false" outlineLevel="0" collapsed="false">
      <c r="A77" s="8"/>
      <c r="B77" s="9"/>
      <c r="C77" s="10" t="n">
        <f aca="false">Entradas!O77</f>
        <v>0</v>
      </c>
      <c r="D77" s="2" t="n">
        <f aca="false">'ROCK INOX'!E77+'ROCK INOX SIMPLE'!E77+'CVA-NEXA60'!E77+'SAR-12-24'!E77+'EL-550 SIMPLIF.'!E77+'EL-500SE'!E77+'EL-500TE ENV'!E77+'PORTER SP'!E77+'PORTER SP-TF'!E77+SPONDU!E77+'T-910-R'!E77+'AEC CONDAL'!E77+AEC!E77+'PVS-295SE COLOR'!E77+'PVS-295SE'!E77+'CONJ.CODE'!E77+'CIRC.CODE'!E77+'TECL.CODE'!E77+'EL-502'!E77+'D4L-R5'!E77+'D6L-PLUS'!E77+'US-540A'!E77+'CVA-PLUS'!E77+'EL-510'!E77+'EL-551'!E77+'EL-555'!E77+'CONJ.ACCESOS'!E77+'EL-530'!E77+'EL-530 ENV'!E77+'EL-531'!E77+'EL-531 ENV'!E77+'EL-540'!E77+'EL-505'!E77+'AM-600C'!E77+EL3002!E77+'CVA-NEXA10'!E77</f>
        <v>0</v>
      </c>
      <c r="E77" s="2" t="n">
        <f aca="false">C77-D77</f>
        <v>0</v>
      </c>
    </row>
    <row r="78" customFormat="false" ht="12.75" hidden="false" customHeight="false" outlineLevel="0" collapsed="false">
      <c r="A78" s="8"/>
      <c r="B78" s="9"/>
      <c r="C78" s="10" t="n">
        <f aca="false">Entradas!O78</f>
        <v>0</v>
      </c>
      <c r="D78" s="2" t="n">
        <f aca="false">'ROCK INOX'!E78+'ROCK INOX SIMPLE'!E78+'CVA-NEXA60'!E78+'SAR-12-24'!E78+'EL-550 SIMPLIF.'!E78+'EL-500SE'!E78+'EL-500TE ENV'!E78+'PORTER SP'!E78+'PORTER SP-TF'!E78+SPONDU!E78+'T-910-R'!E78+'AEC CONDAL'!E78+AEC!E78+'PVS-295SE COLOR'!E78+'PVS-295SE'!E78+'CONJ.CODE'!E78+'CIRC.CODE'!E78+'TECL.CODE'!E78+'EL-502'!E78+'D4L-R5'!E78+'D6L-PLUS'!E78+'US-540A'!E78+'CVA-PLUS'!E78+'EL-510'!E78+'EL-551'!E78+'EL-555'!E78+'CONJ.ACCESOS'!E78+'EL-530'!E78+'EL-530 ENV'!E78+'EL-531'!E78+'EL-531 ENV'!E78+'EL-540'!E78+'EL-505'!E78+'AM-600C'!E78+EL3002!E78+'CVA-NEXA10'!E78</f>
        <v>0</v>
      </c>
      <c r="E78" s="2" t="n">
        <f aca="false">C78-D78</f>
        <v>0</v>
      </c>
    </row>
    <row r="79" customFormat="false" ht="12.75" hidden="false" customHeight="false" outlineLevel="0" collapsed="false">
      <c r="A79" s="8" t="n">
        <v>50123926</v>
      </c>
      <c r="B79" s="9" t="s">
        <v>56</v>
      </c>
      <c r="C79" s="10" t="n">
        <f aca="false">Entradas!O79</f>
        <v>0</v>
      </c>
      <c r="D79" s="2" t="n">
        <f aca="false">'ROCK INOX'!E79+'ROCK INOX SIMPLE'!E79+'CVA-NEXA60'!E79+'SAR-12-24'!E79+'EL-550 SIMPLIF.'!E79+'EL-500SE'!E79+'EL-500TE ENV'!E79+'PORTER SP'!E79+'PORTER SP-TF'!E79+SPONDU!E79+'T-910-R'!E79+'AEC CONDAL'!E79+AEC!E79+'PVS-295SE COLOR'!E79+'PVS-295SE'!E79+'CONJ.CODE'!E79+'CIRC.CODE'!E79+'TECL.CODE'!E79+'EL-502'!E79+'D4L-R5'!E79+'D6L-PLUS'!E79+'US-540A'!E79+'CVA-PLUS'!E79+'EL-510'!E79+'EL-551'!E79+'EL-555'!E79+'CONJ.ACCESOS'!E79+'EL-530'!E79+'EL-530 ENV'!E79+'EL-531'!E79+'EL-531 ENV'!E79+'EL-540'!E79+'EL-505'!E79+'AM-600C'!E79+EL3002!E79+'CVA-NEXA10'!E79</f>
        <v>0</v>
      </c>
      <c r="E79" s="2" t="n">
        <f aca="false">C79-D79</f>
        <v>0</v>
      </c>
    </row>
    <row r="80" customFormat="false" ht="12.75" hidden="false" customHeight="false" outlineLevel="0" collapsed="false">
      <c r="A80" s="8" t="n">
        <v>50123894</v>
      </c>
      <c r="B80" s="9" t="s">
        <v>57</v>
      </c>
      <c r="C80" s="10" t="n">
        <f aca="false">Entradas!O80</f>
        <v>620</v>
      </c>
      <c r="D80" s="2" t="n">
        <f aca="false">'ROCK INOX'!E80+'ROCK INOX SIMPLE'!E80+'CVA-NEXA60'!E80+'SAR-12-24'!E80+'EL-550 SIMPLIF.'!E80+'EL-500SE'!E80+'EL-500TE ENV'!E80+'PORTER SP'!E80+'PORTER SP-TF'!E80+SPONDU!E80+'T-910-R'!E80+'AEC CONDAL'!E80+AEC!E80+'PVS-295SE COLOR'!E80+'PVS-295SE'!E80+'CONJ.CODE'!E80+'CIRC.CODE'!E80+'TECL.CODE'!E80+'EL-502'!E80+'D4L-R5'!E80+'D6L-PLUS'!E80+'US-540A'!E80+'CVA-PLUS'!E80+'EL-510'!E80+'EL-551'!E80+'EL-555'!E80+'CONJ.ACCESOS'!E80+'EL-530'!E80+'EL-530 ENV'!E80+'EL-531'!E80+'EL-531 ENV'!E80+'EL-540'!E80+'EL-505'!E80+'AM-600C'!E80+EL3002!E80+'CVA-NEXA10'!E80</f>
        <v>600</v>
      </c>
      <c r="E80" s="2" t="n">
        <f aca="false">C80-D80</f>
        <v>20</v>
      </c>
    </row>
    <row r="81" customFormat="false" ht="12.75" hidden="false" customHeight="false" outlineLevel="0" collapsed="false">
      <c r="A81" s="8" t="n">
        <v>50123959</v>
      </c>
      <c r="B81" s="9" t="s">
        <v>58</v>
      </c>
      <c r="C81" s="10" t="n">
        <f aca="false">Entradas!O81</f>
        <v>8800</v>
      </c>
      <c r="D81" s="2" t="n">
        <f aca="false">'ROCK INOX'!E81+'ROCK INOX SIMPLE'!E81+'CVA-NEXA60'!E81+'SAR-12-24'!E81+'EL-550 SIMPLIF.'!E81+'EL-500SE'!E81+'EL-500TE ENV'!E81+'PORTER SP'!E81+'PORTER SP-TF'!E81+SPONDU!E81+'T-910-R'!E81+'AEC CONDAL'!E81+AEC!E81+'PVS-295SE COLOR'!E81+'PVS-295SE'!E81+'CONJ.CODE'!E81+'CIRC.CODE'!E81+'TECL.CODE'!E81+'EL-502'!E81+'D4L-R5'!E81+'D6L-PLUS'!E81+'US-540A'!E81+'CVA-PLUS'!E81+'EL-510'!E81+'EL-551'!E81+'EL-555'!E81+'CONJ.ACCESOS'!E81+'EL-530'!E81+'EL-530 ENV'!E81+'EL-531'!E81+'EL-531 ENV'!E81+'EL-540'!E81+'EL-505'!E81+'AM-600C'!E81+EL3002!E81+'CVA-NEXA10'!E81</f>
        <v>0</v>
      </c>
      <c r="E81" s="2" t="n">
        <f aca="false">C81-D81</f>
        <v>8800</v>
      </c>
    </row>
    <row r="82" customFormat="false" ht="12.75" hidden="false" customHeight="false" outlineLevel="0" collapsed="false">
      <c r="A82" s="8" t="n">
        <v>50123937</v>
      </c>
      <c r="B82" s="9" t="s">
        <v>59</v>
      </c>
      <c r="C82" s="10" t="n">
        <f aca="false">Entradas!O82</f>
        <v>9000</v>
      </c>
      <c r="D82" s="2" t="n">
        <f aca="false">'ROCK INOX'!E82+'ROCK INOX SIMPLE'!E82+'CVA-NEXA60'!E82+'SAR-12-24'!E82+'EL-550 SIMPLIF.'!E82+'EL-500SE'!E82+'EL-500TE ENV'!E82+'PORTER SP'!E82+'PORTER SP-TF'!E82+SPONDU!E82+'T-910-R'!E82+'AEC CONDAL'!E82+AEC!E82+'PVS-295SE COLOR'!E82+'PVS-295SE'!E82+'CONJ.CODE'!E82+'CIRC.CODE'!E82+'TECL.CODE'!E82+'EL-502'!E82+'D4L-R5'!E82+'D6L-PLUS'!E82+'US-540A'!E82+'CVA-PLUS'!E82+'EL-510'!E82+'EL-551'!E82+'EL-555'!E82+'CONJ.ACCESOS'!E82+'EL-530'!E82+'EL-530 ENV'!E82+'EL-531'!E82+'EL-531 ENV'!E82+'EL-540'!E82+'EL-505'!E82+'AM-600C'!E82+EL3002!E82+'CVA-NEXA10'!E82</f>
        <v>0</v>
      </c>
      <c r="E82" s="2" t="n">
        <f aca="false">C82-D82</f>
        <v>9000</v>
      </c>
    </row>
    <row r="83" customFormat="false" ht="12.75" hidden="false" customHeight="false" outlineLevel="0" collapsed="false">
      <c r="A83" s="8" t="n">
        <v>50123938</v>
      </c>
      <c r="B83" s="9" t="s">
        <v>60</v>
      </c>
      <c r="C83" s="10" t="n">
        <f aca="false">Entradas!O83</f>
        <v>2000</v>
      </c>
      <c r="D83" s="2" t="n">
        <f aca="false">'ROCK INOX'!E83+'ROCK INOX SIMPLE'!E83+'CVA-NEXA60'!E83+'SAR-12-24'!E83+'EL-550 SIMPLIF.'!E83+'EL-500SE'!E83+'EL-500TE ENV'!E83+'PORTER SP'!E83+'PORTER SP-TF'!E83+SPONDU!E83+'T-910-R'!E83+'AEC CONDAL'!E83+AEC!E83+'PVS-295SE COLOR'!E83+'PVS-295SE'!E83+'CONJ.CODE'!E83+'CIRC.CODE'!E83+'TECL.CODE'!E83+'EL-502'!E83+'D4L-R5'!E83+'D6L-PLUS'!E83+'US-540A'!E83+'CVA-PLUS'!E83+'EL-510'!E83+'EL-551'!E83+'EL-555'!E83+'CONJ.ACCESOS'!E83+'EL-530'!E83+'EL-530 ENV'!E83+'EL-531'!E83+'EL-531 ENV'!E83+'EL-540'!E83+'EL-505'!E83+'AM-600C'!E83+EL3002!E83+'CVA-NEXA10'!E83</f>
        <v>0</v>
      </c>
      <c r="E83" s="2" t="n">
        <f aca="false">C83-D83</f>
        <v>2000</v>
      </c>
    </row>
    <row r="84" customFormat="false" ht="12.75" hidden="false" customHeight="false" outlineLevel="0" collapsed="false">
      <c r="A84" s="8" t="n">
        <v>50123954</v>
      </c>
      <c r="B84" s="9" t="s">
        <v>61</v>
      </c>
      <c r="C84" s="10" t="n">
        <f aca="false">Entradas!O84</f>
        <v>4400</v>
      </c>
      <c r="D84" s="2" t="n">
        <f aca="false">'ROCK INOX'!E84+'ROCK INOX SIMPLE'!E84+'CVA-NEXA60'!E84+'SAR-12-24'!E84+'EL-550 SIMPLIF.'!E84+'EL-500SE'!E84+'EL-500TE ENV'!E84+'PORTER SP'!E84+'PORTER SP-TF'!E84+SPONDU!E84+'T-910-R'!E84+'AEC CONDAL'!E84+AEC!E84+'PVS-295SE COLOR'!E84+'PVS-295SE'!E84+'CONJ.CODE'!E84+'CIRC.CODE'!E84+'TECL.CODE'!E84+'EL-502'!E84+'D4L-R5'!E84+'D6L-PLUS'!E84+'US-540A'!E84+'CVA-PLUS'!E84+'EL-510'!E84+'EL-551'!E84+'EL-555'!E84+'CONJ.ACCESOS'!E84+'EL-530'!E84+'EL-530 ENV'!E84+'EL-531'!E84+'EL-531 ENV'!E84+'EL-540'!E84+'EL-505'!E84+'AM-600C'!E84+EL3002!E84+'CVA-NEXA10'!E84</f>
        <v>0</v>
      </c>
      <c r="E84" s="2" t="n">
        <f aca="false">C84-D84</f>
        <v>4400</v>
      </c>
    </row>
    <row r="85" customFormat="false" ht="12.75" hidden="false" customHeight="false" outlineLevel="0" collapsed="false">
      <c r="A85" s="8"/>
      <c r="B85" s="9"/>
      <c r="C85" s="10" t="n">
        <f aca="false">Entradas!O85</f>
        <v>0</v>
      </c>
      <c r="D85" s="2" t="n">
        <f aca="false">'ROCK INOX'!E85+'ROCK INOX SIMPLE'!E85+'CVA-NEXA60'!E85+'SAR-12-24'!E85+'EL-550 SIMPLIF.'!E85+'EL-500SE'!E85+'EL-500TE ENV'!E85+'PORTER SP'!E85+'PORTER SP-TF'!E85+SPONDU!E85+'T-910-R'!E85+'AEC CONDAL'!E85+AEC!E85+'PVS-295SE COLOR'!E85+'PVS-295SE'!E85+'CONJ.CODE'!E85+'CIRC.CODE'!E85+'TECL.CODE'!E85+'EL-502'!E85+'D4L-R5'!E85+'D6L-PLUS'!E85+'US-540A'!E85+'CVA-PLUS'!E85+'EL-510'!E85+'EL-551'!E85+'EL-555'!E85+'CONJ.ACCESOS'!E85+'EL-530'!E85+'EL-530 ENV'!E85+'EL-531'!E85+'EL-531 ENV'!E85+'EL-540'!E85+'EL-505'!E85+'AM-600C'!E85+EL3002!E85+'CVA-NEXA10'!E85</f>
        <v>0</v>
      </c>
      <c r="E85" s="2" t="n">
        <f aca="false">C85-D85</f>
        <v>0</v>
      </c>
    </row>
    <row r="86" customFormat="false" ht="12.75" hidden="false" customHeight="false" outlineLevel="0" collapsed="false">
      <c r="A86" s="8"/>
      <c r="B86" s="9"/>
      <c r="C86" s="10" t="n">
        <f aca="false">Entradas!O86</f>
        <v>0</v>
      </c>
      <c r="D86" s="2" t="n">
        <f aca="false">'ROCK INOX'!E86+'ROCK INOX SIMPLE'!E86+'CVA-NEXA60'!E86+'SAR-12-24'!E86+'EL-550 SIMPLIF.'!E86+'EL-500SE'!E86+'EL-500TE ENV'!E86+'PORTER SP'!E86+'PORTER SP-TF'!E86+SPONDU!E86+'T-910-R'!E86+'AEC CONDAL'!E86+AEC!E86+'PVS-295SE COLOR'!E86+'PVS-295SE'!E86+'CONJ.CODE'!E86+'CIRC.CODE'!E86+'TECL.CODE'!E86+'EL-502'!E86+'D4L-R5'!E86+'D6L-PLUS'!E86+'US-540A'!E86+'CVA-PLUS'!E86+'EL-510'!E86+'EL-551'!E86+'EL-555'!E86+'CONJ.ACCESOS'!E86+'EL-530'!E86+'EL-530 ENV'!E86+'EL-531'!E86+'EL-531 ENV'!E86+'EL-540'!E86+'EL-505'!E86+'AM-600C'!E86+EL3002!E86+'CVA-NEXA10'!E86</f>
        <v>0</v>
      </c>
      <c r="E86" s="2" t="n">
        <f aca="false">C86-D86</f>
        <v>0</v>
      </c>
    </row>
    <row r="87" customFormat="false" ht="12.75" hidden="false" customHeight="false" outlineLevel="0" collapsed="false">
      <c r="A87" s="8" t="n">
        <v>50123927</v>
      </c>
      <c r="B87" s="9" t="s">
        <v>62</v>
      </c>
      <c r="C87" s="10" t="n">
        <f aca="false">Entradas!O87</f>
        <v>4700</v>
      </c>
      <c r="D87" s="2" t="n">
        <f aca="false">'ROCK INOX'!E87+'ROCK INOX SIMPLE'!E87+'CVA-NEXA60'!E87+'SAR-12-24'!E87+'EL-550 SIMPLIF.'!E87+'EL-500SE'!E87+'EL-500TE ENV'!E87+'PORTER SP'!E87+'PORTER SP-TF'!E87+SPONDU!E87+'T-910-R'!E87+'AEC CONDAL'!E87+AEC!E87+'PVS-295SE COLOR'!E87+'PVS-295SE'!E87+'CONJ.CODE'!E87+'CIRC.CODE'!E87+'TECL.CODE'!E87+'EL-502'!E87+'D4L-R5'!E87+'D6L-PLUS'!E87+'US-540A'!E87+'CVA-PLUS'!E87+'EL-510'!E87+'EL-551'!E87+'EL-555'!E87+'CONJ.ACCESOS'!E87+'EL-530'!E87+'EL-530 ENV'!E87+'EL-531'!E87+'EL-531 ENV'!E87+'EL-540'!E87+'EL-505'!E87+'AM-600C'!E87+EL3002!E87+'CVA-NEXA10'!E87</f>
        <v>0</v>
      </c>
      <c r="E87" s="2" t="n">
        <f aca="false">C87-D87</f>
        <v>4700</v>
      </c>
    </row>
    <row r="88" customFormat="false" ht="12.75" hidden="false" customHeight="false" outlineLevel="0" collapsed="false">
      <c r="A88" s="8" t="n">
        <v>50123892</v>
      </c>
      <c r="B88" s="9" t="s">
        <v>63</v>
      </c>
      <c r="C88" s="10" t="n">
        <f aca="false">Entradas!O88</f>
        <v>2450</v>
      </c>
      <c r="D88" s="2" t="n">
        <f aca="false">'ROCK INOX'!E88+'ROCK INOX SIMPLE'!E88+'CVA-NEXA60'!E88+'SAR-12-24'!E88+'EL-550 SIMPLIF.'!E88+'EL-500SE'!E88+'EL-500TE ENV'!E88+'PORTER SP'!E88+'PORTER SP-TF'!E88+SPONDU!E88+'T-910-R'!E88+'AEC CONDAL'!E88+AEC!E88+'PVS-295SE COLOR'!E88+'PVS-295SE'!E88+'CONJ.CODE'!E88+'CIRC.CODE'!E88+'TECL.CODE'!E88+'EL-502'!E88+'D4L-R5'!E88+'D6L-PLUS'!E88+'US-540A'!E88+'CVA-PLUS'!E88+'EL-510'!E88+'EL-551'!E88+'EL-555'!E88+'CONJ.ACCESOS'!E88+'EL-530'!E88+'EL-530 ENV'!E88+'EL-531'!E88+'EL-531 ENV'!E88+'EL-540'!E88+'EL-505'!E88+'AM-600C'!E88+EL3002!E88+'CVA-NEXA10'!E88</f>
        <v>0</v>
      </c>
      <c r="E88" s="2" t="n">
        <f aca="false">C88-D88</f>
        <v>2450</v>
      </c>
    </row>
    <row r="89" customFormat="false" ht="12.75" hidden="false" customHeight="false" outlineLevel="0" collapsed="false">
      <c r="A89" s="8" t="n">
        <v>50123960</v>
      </c>
      <c r="B89" s="9" t="s">
        <v>64</v>
      </c>
      <c r="C89" s="10" t="n">
        <f aca="false">Entradas!O89</f>
        <v>6550</v>
      </c>
      <c r="D89" s="2" t="n">
        <f aca="false">'ROCK INOX'!E89+'ROCK INOX SIMPLE'!E89+'CVA-NEXA60'!E89+'SAR-12-24'!E89+'EL-550 SIMPLIF.'!E89+'EL-500SE'!E89+'EL-500TE ENV'!E89+'PORTER SP'!E89+'PORTER SP-TF'!E89+SPONDU!E89+'T-910-R'!E89+'AEC CONDAL'!E89+AEC!E89+'PVS-295SE COLOR'!E89+'PVS-295SE'!E89+'CONJ.CODE'!E89+'CIRC.CODE'!E89+'TECL.CODE'!E89+'EL-502'!E89+'D4L-R5'!E89+'D6L-PLUS'!E89+'US-540A'!E89+'CVA-PLUS'!E89+'EL-510'!E89+'EL-551'!E89+'EL-555'!E89+'CONJ.ACCESOS'!E89+'EL-530'!E89+'EL-530 ENV'!E89+'EL-531'!E89+'EL-531 ENV'!E89+'EL-540'!E89+'EL-505'!E89+'AM-600C'!E89+EL3002!E89+'CVA-NEXA10'!E89</f>
        <v>0</v>
      </c>
      <c r="E89" s="2" t="n">
        <f aca="false">C89-D89</f>
        <v>6550</v>
      </c>
    </row>
    <row r="90" customFormat="false" ht="12.75" hidden="false" customHeight="false" outlineLevel="0" collapsed="false">
      <c r="A90" s="8"/>
      <c r="B90" s="9"/>
      <c r="C90" s="10" t="n">
        <f aca="false">Entradas!O90</f>
        <v>0</v>
      </c>
      <c r="D90" s="2" t="n">
        <f aca="false">'ROCK INOX'!E90+'ROCK INOX SIMPLE'!E90+'CVA-NEXA60'!E90+'SAR-12-24'!E90+'EL-550 SIMPLIF.'!E90+'EL-500SE'!E90+'EL-500TE ENV'!E90+'PORTER SP'!E90+'PORTER SP-TF'!E90+SPONDU!E90+'T-910-R'!E90+'AEC CONDAL'!E90+AEC!E90+'PVS-295SE COLOR'!E90+'PVS-295SE'!E90+'CONJ.CODE'!E90+'CIRC.CODE'!E90+'TECL.CODE'!E90+'EL-502'!E90+'D4L-R5'!E90+'D6L-PLUS'!E90+'US-540A'!E90+'CVA-PLUS'!E90+'EL-510'!E90+'EL-551'!E90+'EL-555'!E90+'CONJ.ACCESOS'!E90+'EL-530'!E90+'EL-530 ENV'!E90+'EL-531'!E90+'EL-531 ENV'!E90+'EL-540'!E90+'EL-505'!E90+'AM-600C'!E90+EL3002!E90+'CVA-NEXA10'!E90</f>
        <v>0</v>
      </c>
      <c r="E90" s="2" t="n">
        <f aca="false">C90-D90</f>
        <v>0</v>
      </c>
    </row>
    <row r="91" customFormat="false" ht="12.75" hidden="false" customHeight="false" outlineLevel="0" collapsed="false">
      <c r="A91" s="8"/>
      <c r="B91" s="9"/>
      <c r="C91" s="10" t="n">
        <f aca="false">Entradas!O91</f>
        <v>0</v>
      </c>
      <c r="D91" s="2" t="n">
        <f aca="false">'ROCK INOX'!E91+'ROCK INOX SIMPLE'!E91+'CVA-NEXA60'!E91+'SAR-12-24'!E91+'EL-550 SIMPLIF.'!E91+'EL-500SE'!E91+'EL-500TE ENV'!E91+'PORTER SP'!E91+'PORTER SP-TF'!E91+SPONDU!E91+'T-910-R'!E91+'AEC CONDAL'!E91+AEC!E91+'PVS-295SE COLOR'!E91+'PVS-295SE'!E91+'CONJ.CODE'!E91+'CIRC.CODE'!E91+'TECL.CODE'!E91+'EL-502'!E91+'D4L-R5'!E91+'D6L-PLUS'!E91+'US-540A'!E91+'CVA-PLUS'!E91+'EL-510'!E91+'EL-551'!E91+'EL-555'!E91+'CONJ.ACCESOS'!E91+'EL-530'!E91+'EL-530 ENV'!E91+'EL-531'!E91+'EL-531 ENV'!E91+'EL-540'!E91+'EL-505'!E91+'AM-600C'!E91+EL3002!E91+'CVA-NEXA10'!E91</f>
        <v>0</v>
      </c>
      <c r="E91" s="2" t="n">
        <f aca="false">C91-D91</f>
        <v>0</v>
      </c>
    </row>
    <row r="92" customFormat="false" ht="12.75" hidden="false" customHeight="false" outlineLevel="0" collapsed="false">
      <c r="A92" s="8"/>
      <c r="B92" s="9"/>
      <c r="C92" s="10" t="n">
        <f aca="false">Entradas!O92</f>
        <v>0</v>
      </c>
      <c r="D92" s="2" t="n">
        <f aca="false">'ROCK INOX'!E92+'ROCK INOX SIMPLE'!E92+'CVA-NEXA60'!E92+'SAR-12-24'!E92+'EL-550 SIMPLIF.'!E92+'EL-500SE'!E92+'EL-500TE ENV'!E92+'PORTER SP'!E92+'PORTER SP-TF'!E92+SPONDU!E92+'T-910-R'!E92+'AEC CONDAL'!E92+AEC!E92+'PVS-295SE COLOR'!E92+'PVS-295SE'!E92+'CONJ.CODE'!E92+'CIRC.CODE'!E92+'TECL.CODE'!E92+'EL-502'!E92+'D4L-R5'!E92+'D6L-PLUS'!E92+'US-540A'!E92+'CVA-PLUS'!E92+'EL-510'!E92+'EL-551'!E92+'EL-555'!E92+'CONJ.ACCESOS'!E92+'EL-530'!E92+'EL-530 ENV'!E92+'EL-531'!E92+'EL-531 ENV'!E92+'EL-540'!E92+'EL-505'!E92+'AM-600C'!E92+EL3002!E92+'CVA-NEXA10'!E92</f>
        <v>0</v>
      </c>
      <c r="E92" s="2" t="n">
        <f aca="false">C92-D92</f>
        <v>0</v>
      </c>
    </row>
    <row r="93" customFormat="false" ht="12.75" hidden="false" customHeight="false" outlineLevel="0" collapsed="false">
      <c r="A93" s="8"/>
      <c r="B93" s="9"/>
      <c r="C93" s="10" t="n">
        <f aca="false">Entradas!O93</f>
        <v>0</v>
      </c>
      <c r="D93" s="2" t="n">
        <f aca="false">'ROCK INOX'!E93+'ROCK INOX SIMPLE'!E93+'CVA-NEXA60'!E93+'SAR-12-24'!E93+'EL-550 SIMPLIF.'!E93+'EL-500SE'!E93+'EL-500TE ENV'!E93+'PORTER SP'!E93+'PORTER SP-TF'!E93+SPONDU!E93+'T-910-R'!E93+'AEC CONDAL'!E93+AEC!E93+'PVS-295SE COLOR'!E93+'PVS-295SE'!E93+'CONJ.CODE'!E93+'CIRC.CODE'!E93+'TECL.CODE'!E93+'EL-502'!E93+'D4L-R5'!E93+'D6L-PLUS'!E93+'US-540A'!E93+'CVA-PLUS'!E93+'EL-510'!E93+'EL-551'!E93+'EL-555'!E93+'CONJ.ACCESOS'!E93+'EL-530'!E93+'EL-530 ENV'!E93+'EL-531'!E93+'EL-531 ENV'!E93+'EL-540'!E93+'EL-505'!E93+'AM-600C'!E93+EL3002!E93+'CVA-NEXA10'!E93</f>
        <v>0</v>
      </c>
      <c r="E93" s="2" t="n">
        <f aca="false">C93-D93</f>
        <v>0</v>
      </c>
    </row>
    <row r="94" customFormat="false" ht="12.75" hidden="false" customHeight="false" outlineLevel="0" collapsed="false">
      <c r="A94" s="8"/>
      <c r="B94" s="9"/>
      <c r="C94" s="10" t="n">
        <f aca="false">Entradas!O94</f>
        <v>0</v>
      </c>
      <c r="D94" s="2" t="n">
        <f aca="false">'ROCK INOX'!E94+'ROCK INOX SIMPLE'!E94+'CVA-NEXA60'!E94+'SAR-12-24'!E94+'EL-550 SIMPLIF.'!E94+'EL-500SE'!E94+'EL-500TE ENV'!E94+'PORTER SP'!E94+'PORTER SP-TF'!E94+SPONDU!E94+'T-910-R'!E94+'AEC CONDAL'!E94+AEC!E94+'PVS-295SE COLOR'!E94+'PVS-295SE'!E94+'CONJ.CODE'!E94+'CIRC.CODE'!E94+'TECL.CODE'!E94+'EL-502'!E94+'D4L-R5'!E94+'D6L-PLUS'!E94+'US-540A'!E94+'CVA-PLUS'!E94+'EL-510'!E94+'EL-551'!E94+'EL-555'!E94+'CONJ.ACCESOS'!E94+'EL-530'!E94+'EL-530 ENV'!E94+'EL-531'!E94+'EL-531 ENV'!E94+'EL-540'!E94+'EL-505'!E94+'AM-600C'!E94+EL3002!E94+'CVA-NEXA10'!E94</f>
        <v>0</v>
      </c>
      <c r="E94" s="2" t="n">
        <f aca="false">C94-D94</f>
        <v>0</v>
      </c>
    </row>
    <row r="95" customFormat="false" ht="15" hidden="false" customHeight="false" outlineLevel="0" collapsed="false">
      <c r="A95" s="6" t="s">
        <v>65</v>
      </c>
      <c r="B95" s="6"/>
      <c r="C95" s="10" t="n">
        <f aca="false">Entradas!O95</f>
        <v>0</v>
      </c>
      <c r="D95" s="2" t="n">
        <f aca="false">'ROCK INOX'!E95+'ROCK INOX SIMPLE'!E95+'CVA-NEXA60'!E95+'SAR-12-24'!E95+'EL-550 SIMPLIF.'!E95+'EL-500SE'!E95+'EL-500TE ENV'!E95+'PORTER SP'!E95+'PORTER SP-TF'!E95+SPONDU!E95+'T-910-R'!E95+'AEC CONDAL'!E95+AEC!E95+'PVS-295SE COLOR'!E95+'PVS-295SE'!E95+'CONJ.CODE'!E95+'CIRC.CODE'!E95+'TECL.CODE'!E95+'EL-502'!E95+'D4L-R5'!E95+'D6L-PLUS'!E95+'US-540A'!E95+'CVA-PLUS'!E95+'EL-510'!E95+'EL-551'!E95+'EL-555'!E95+'CONJ.ACCESOS'!E95+'EL-530'!E95+'EL-530 ENV'!E95+'EL-531'!E95+'EL-531 ENV'!E95+'EL-540'!E95+'EL-505'!E95+'AM-600C'!E95+EL3002!E95+'CVA-NEXA10'!E95</f>
        <v>0</v>
      </c>
      <c r="E95" s="2" t="n">
        <f aca="false">C95-D95</f>
        <v>0</v>
      </c>
    </row>
    <row r="96" customFormat="false" ht="12.75" hidden="false" customHeight="false" outlineLevel="0" collapsed="false">
      <c r="A96" s="8"/>
      <c r="B96" s="9"/>
      <c r="C96" s="10" t="n">
        <f aca="false">Entradas!O96</f>
        <v>0</v>
      </c>
      <c r="D96" s="2" t="n">
        <f aca="false">'ROCK INOX'!E96+'ROCK INOX SIMPLE'!E96+'CVA-NEXA60'!E96+'SAR-12-24'!E96+'EL-550 SIMPLIF.'!E96+'EL-500SE'!E96+'EL-500TE ENV'!E96+'PORTER SP'!E96+'PORTER SP-TF'!E96+SPONDU!E96+'T-910-R'!E96+'AEC CONDAL'!E96+AEC!E96+'PVS-295SE COLOR'!E96+'PVS-295SE'!E96+'CONJ.CODE'!E96+'CIRC.CODE'!E96+'TECL.CODE'!E96+'EL-502'!E96+'D4L-R5'!E96+'D6L-PLUS'!E96+'US-540A'!E96+'CVA-PLUS'!E96+'EL-510'!E96+'EL-551'!E96+'EL-555'!E96+'CONJ.ACCESOS'!E96+'EL-530'!E96+'EL-530 ENV'!E96+'EL-531'!E96+'EL-531 ENV'!E96+'EL-540'!E96+'EL-505'!E96+'AM-600C'!E96+EL3002!E96+'CVA-NEXA10'!E96</f>
        <v>0</v>
      </c>
      <c r="E96" s="2" t="n">
        <f aca="false">C96-D96</f>
        <v>0</v>
      </c>
      <c r="F96" s="14"/>
    </row>
    <row r="97" customFormat="false" ht="12.75" hidden="false" customHeight="false" outlineLevel="0" collapsed="false">
      <c r="A97" s="8" t="n">
        <v>50123836</v>
      </c>
      <c r="B97" s="9" t="s">
        <v>66</v>
      </c>
      <c r="C97" s="10" t="n">
        <f aca="false">Entradas!O97</f>
        <v>1466</v>
      </c>
      <c r="D97" s="2" t="n">
        <f aca="false">'ROCK INOX'!E97+'ROCK INOX SIMPLE'!E97+'CVA-NEXA60'!E97+'SAR-12-24'!E97+'EL-550 SIMPLIF.'!E97+'EL-500SE'!E97+'EL-500TE ENV'!E97+'PORTER SP'!E97+'PORTER SP-TF'!E97+SPONDU!E97+'T-910-R'!E97+'AEC CONDAL'!E97+AEC!E97+'PVS-295SE COLOR'!E97+'PVS-295SE'!E97+'CONJ.CODE'!E97+'CIRC.CODE'!E97+'TECL.CODE'!E97+'EL-502'!E97+'D4L-R5'!E97+'D6L-PLUS'!E97+'US-540A'!E97+'CVA-PLUS'!E97+'EL-510'!E97+'EL-551'!E97+'EL-555'!E97+'CONJ.ACCESOS'!E97+'EL-530'!E97+'EL-530 ENV'!E97+'EL-531'!E97+'EL-531 ENV'!E97+'EL-540'!E97+'EL-505'!E97+'AM-600C'!E97+EL3002!E97+'CVA-NEXA10'!E97</f>
        <v>0</v>
      </c>
      <c r="E97" s="2" t="n">
        <f aca="false">C97-D97</f>
        <v>1466</v>
      </c>
      <c r="F97" s="14"/>
    </row>
    <row r="98" customFormat="false" ht="12.75" hidden="false" customHeight="false" outlineLevel="0" collapsed="false">
      <c r="A98" s="8" t="n">
        <v>50120932</v>
      </c>
      <c r="B98" s="9" t="s">
        <v>67</v>
      </c>
      <c r="C98" s="10" t="n">
        <f aca="false">Entradas!O98</f>
        <v>3900</v>
      </c>
      <c r="D98" s="2" t="n">
        <f aca="false">'ROCK INOX'!E98+'ROCK INOX SIMPLE'!E98+'CVA-NEXA60'!E98+'SAR-12-24'!E98+'EL-550 SIMPLIF.'!E98+'EL-500SE'!E98+'EL-500TE ENV'!E98+'PORTER SP'!E98+'PORTER SP-TF'!E98+SPONDU!E98+'T-910-R'!E98+'AEC CONDAL'!E98+AEC!E98+'PVS-295SE COLOR'!E98+'PVS-295SE'!E98+'CONJ.CODE'!E98+'CIRC.CODE'!E98+'TECL.CODE'!E98+'EL-502'!E98+'D4L-R5'!E98+'D6L-PLUS'!E98+'US-540A'!E98+'CVA-PLUS'!E98+'EL-510'!E98+'EL-551'!E98+'EL-555'!E98+'CONJ.ACCESOS'!E98+'EL-530'!E98+'EL-530 ENV'!E98+'EL-531'!E98+'EL-531 ENV'!E98+'EL-540'!E98+'EL-505'!E98+'AM-600C'!E98+EL3002!E98+'CVA-NEXA10'!E98</f>
        <v>0</v>
      </c>
      <c r="E98" s="2" t="n">
        <f aca="false">C98-D98</f>
        <v>3900</v>
      </c>
      <c r="F98" s="14"/>
    </row>
    <row r="99" customFormat="false" ht="12.75" hidden="false" customHeight="false" outlineLevel="0" collapsed="false">
      <c r="A99" s="8" t="n">
        <v>50123863</v>
      </c>
      <c r="B99" s="9" t="s">
        <v>68</v>
      </c>
      <c r="C99" s="10" t="n">
        <f aca="false">Entradas!O99</f>
        <v>3950</v>
      </c>
      <c r="D99" s="2" t="n">
        <f aca="false">'ROCK INOX'!E99+'ROCK INOX SIMPLE'!E99+'CVA-NEXA60'!E99+'SAR-12-24'!E99+'EL-550 SIMPLIF.'!E99+'EL-500SE'!E99+'EL-500TE ENV'!E99+'PORTER SP'!E99+'PORTER SP-TF'!E99+SPONDU!E99+'T-910-R'!E99+'AEC CONDAL'!E99+AEC!E99+'PVS-295SE COLOR'!E99+'PVS-295SE'!E99+'CONJ.CODE'!E99+'CIRC.CODE'!E99+'TECL.CODE'!E99+'EL-502'!E99+'D4L-R5'!E99+'D6L-PLUS'!E99+'US-540A'!E99+'CVA-PLUS'!E99+'EL-510'!E99+'EL-551'!E99+'EL-555'!E99+'CONJ.ACCESOS'!E99+'EL-530'!E99+'EL-530 ENV'!E99+'EL-531'!E99+'EL-531 ENV'!E99+'EL-540'!E99+'EL-505'!E99+'AM-600C'!E99+EL3002!E99+'CVA-NEXA10'!E99</f>
        <v>0</v>
      </c>
      <c r="E99" s="2" t="n">
        <f aca="false">C99-D99</f>
        <v>3950</v>
      </c>
      <c r="F99" s="14"/>
    </row>
    <row r="100" customFormat="false" ht="12.75" hidden="false" customHeight="false" outlineLevel="0" collapsed="false">
      <c r="A100" s="8" t="n">
        <v>50123864</v>
      </c>
      <c r="B100" s="9" t="s">
        <v>69</v>
      </c>
      <c r="C100" s="10" t="n">
        <f aca="false">Entradas!O100</f>
        <v>9800</v>
      </c>
      <c r="D100" s="2" t="n">
        <f aca="false">'ROCK INOX'!E100+'ROCK INOX SIMPLE'!E100+'CVA-NEXA60'!E100+'SAR-12-24'!E100+'EL-550 SIMPLIF.'!E100+'EL-500SE'!E100+'EL-500TE ENV'!E100+'PORTER SP'!E100+'PORTER SP-TF'!E100+SPONDU!E100+'T-910-R'!E100+'AEC CONDAL'!E100+AEC!E100+'PVS-295SE COLOR'!E100+'PVS-295SE'!E100+'CONJ.CODE'!E100+'CIRC.CODE'!E100+'TECL.CODE'!E100+'EL-502'!E100+'D4L-R5'!E100+'D6L-PLUS'!E100+'US-540A'!E100+'CVA-PLUS'!E100+'EL-510'!E100+'EL-551'!E100+'EL-555'!E100+'CONJ.ACCESOS'!E100+'EL-530'!E100+'EL-530 ENV'!E100+'EL-531'!E100+'EL-531 ENV'!E100+'EL-540'!E100+'EL-505'!E100+'AM-600C'!E100+EL3002!E100+'CVA-NEXA10'!E100</f>
        <v>0</v>
      </c>
      <c r="E100" s="2" t="n">
        <f aca="false">C100-D100</f>
        <v>9800</v>
      </c>
      <c r="F100" s="14"/>
    </row>
    <row r="101" customFormat="false" ht="12.75" hidden="false" customHeight="false" outlineLevel="0" collapsed="false">
      <c r="A101" s="8" t="n">
        <v>50123839</v>
      </c>
      <c r="B101" s="9" t="s">
        <v>70</v>
      </c>
      <c r="C101" s="10" t="n">
        <f aca="false">Entradas!O101</f>
        <v>3800</v>
      </c>
      <c r="D101" s="2" t="n">
        <f aca="false">'ROCK INOX'!E101+'ROCK INOX SIMPLE'!E101+'CVA-NEXA60'!E101+'SAR-12-24'!E101+'EL-550 SIMPLIF.'!E101+'EL-500SE'!E101+'EL-500TE ENV'!E101+'PORTER SP'!E101+'PORTER SP-TF'!E101+SPONDU!E101+'T-910-R'!E101+'AEC CONDAL'!E101+AEC!E101+'PVS-295SE COLOR'!E101+'PVS-295SE'!E101+'CONJ.CODE'!E101+'CIRC.CODE'!E101+'TECL.CODE'!E101+'EL-502'!E101+'D4L-R5'!E101+'D6L-PLUS'!E101+'US-540A'!E101+'CVA-PLUS'!E101+'EL-510'!E101+'EL-551'!E101+'EL-555'!E101+'CONJ.ACCESOS'!E101+'EL-530'!E101+'EL-530 ENV'!E101+'EL-531'!E101+'EL-531 ENV'!E101+'EL-540'!E101+'EL-505'!E101+'AM-600C'!E101+EL3002!E101+'CVA-NEXA10'!E101</f>
        <v>0</v>
      </c>
      <c r="E101" s="2" t="n">
        <f aca="false">C101-D101</f>
        <v>3800</v>
      </c>
      <c r="F101" s="14"/>
    </row>
    <row r="102" customFormat="false" ht="12.75" hidden="false" customHeight="false" outlineLevel="0" collapsed="false">
      <c r="A102" s="8" t="n">
        <v>50123862</v>
      </c>
      <c r="B102" s="9" t="s">
        <v>71</v>
      </c>
      <c r="C102" s="10" t="n">
        <f aca="false">Entradas!O102</f>
        <v>4500</v>
      </c>
      <c r="D102" s="2" t="n">
        <f aca="false">'ROCK INOX'!E102+'ROCK INOX SIMPLE'!E102+'CVA-NEXA60'!E102+'SAR-12-24'!E102+'EL-550 SIMPLIF.'!E102+'EL-500SE'!E102+'EL-500TE ENV'!E102+'PORTER SP'!E102+'PORTER SP-TF'!E102+SPONDU!E102+'T-910-R'!E102+'AEC CONDAL'!E102+AEC!E102+'PVS-295SE COLOR'!E102+'PVS-295SE'!E102+'CONJ.CODE'!E102+'CIRC.CODE'!E102+'TECL.CODE'!E102+'EL-502'!E102+'D4L-R5'!E102+'D6L-PLUS'!E102+'US-540A'!E102+'CVA-PLUS'!E102+'EL-510'!E102+'EL-551'!E102+'EL-555'!E102+'CONJ.ACCESOS'!E102+'EL-530'!E102+'EL-530 ENV'!E102+'EL-531'!E102+'EL-531 ENV'!E102+'EL-540'!E102+'EL-505'!E102+'AM-600C'!E102+EL3002!E102+'CVA-NEXA10'!E102</f>
        <v>0</v>
      </c>
      <c r="E102" s="2" t="n">
        <f aca="false">C102-D102</f>
        <v>4500</v>
      </c>
      <c r="F102" s="14"/>
    </row>
    <row r="103" customFormat="false" ht="12.75" hidden="false" customHeight="false" outlineLevel="0" collapsed="false">
      <c r="A103" s="8" t="n">
        <v>50124095</v>
      </c>
      <c r="B103" s="9" t="s">
        <v>72</v>
      </c>
      <c r="C103" s="10" t="n">
        <f aca="false">Entradas!O103</f>
        <v>4650</v>
      </c>
      <c r="D103" s="2" t="n">
        <f aca="false">'ROCK INOX'!E103+'ROCK INOX SIMPLE'!E103+'CVA-NEXA60'!E103+'SAR-12-24'!E103+'EL-550 SIMPLIF.'!E103+'EL-500SE'!E103+'EL-500TE ENV'!E103+'PORTER SP'!E103+'PORTER SP-TF'!E103+SPONDU!E103+'T-910-R'!E103+'AEC CONDAL'!E103+AEC!E103+'PVS-295SE COLOR'!E103+'PVS-295SE'!E103+'CONJ.CODE'!E103+'CIRC.CODE'!E103+'TECL.CODE'!E103+'EL-502'!E103+'D4L-R5'!E103+'D6L-PLUS'!E103+'US-540A'!E103+'CVA-PLUS'!E103+'EL-510'!E103+'EL-551'!E103+'EL-555'!E103+'CONJ.ACCESOS'!E103+'EL-530'!E103+'EL-530 ENV'!E103+'EL-531'!E103+'EL-531 ENV'!E103+'EL-540'!E103+'EL-505'!E103+'AM-600C'!E103+EL3002!E103+'CVA-NEXA10'!E103</f>
        <v>0</v>
      </c>
      <c r="E103" s="2" t="n">
        <f aca="false">C103-D103</f>
        <v>4650</v>
      </c>
      <c r="F103" s="14"/>
    </row>
    <row r="104" customFormat="false" ht="12.75" hidden="false" customHeight="false" outlineLevel="0" collapsed="false">
      <c r="A104" s="8" t="n">
        <v>50124096</v>
      </c>
      <c r="B104" s="9" t="s">
        <v>73</v>
      </c>
      <c r="C104" s="10" t="n">
        <f aca="false">Entradas!O104</f>
        <v>4750</v>
      </c>
      <c r="D104" s="2" t="n">
        <f aca="false">'ROCK INOX'!E104+'ROCK INOX SIMPLE'!E104+'CVA-NEXA60'!E104+'SAR-12-24'!E104+'EL-550 SIMPLIF.'!E104+'EL-500SE'!E104+'EL-500TE ENV'!E104+'PORTER SP'!E104+'PORTER SP-TF'!E104+SPONDU!E104+'T-910-R'!E104+'AEC CONDAL'!E104+AEC!E104+'PVS-295SE COLOR'!E104+'PVS-295SE'!E104+'CONJ.CODE'!E104+'CIRC.CODE'!E104+'TECL.CODE'!E104+'EL-502'!E104+'D4L-R5'!E104+'D6L-PLUS'!E104+'US-540A'!E104+'CVA-PLUS'!E104+'EL-510'!E104+'EL-551'!E104+'EL-555'!E104+'CONJ.ACCESOS'!E104+'EL-530'!E104+'EL-530 ENV'!E104+'EL-531'!E104+'EL-531 ENV'!E104+'EL-540'!E104+'EL-505'!E104+'AM-600C'!E104+EL3002!E104+'CVA-NEXA10'!E104</f>
        <v>0</v>
      </c>
      <c r="E104" s="2" t="n">
        <f aca="false">C104-D104</f>
        <v>4750</v>
      </c>
    </row>
    <row r="105" customFormat="false" ht="12.75" hidden="false" customHeight="false" outlineLevel="0" collapsed="false">
      <c r="A105" s="8" t="n">
        <v>50124094</v>
      </c>
      <c r="B105" s="9" t="s">
        <v>74</v>
      </c>
      <c r="C105" s="10" t="n">
        <f aca="false">Entradas!O105</f>
        <v>4500</v>
      </c>
      <c r="D105" s="2" t="n">
        <f aca="false">'ROCK INOX'!E105+'ROCK INOX SIMPLE'!E105+'CVA-NEXA60'!E105+'SAR-12-24'!E105+'EL-550 SIMPLIF.'!E105+'EL-500SE'!E105+'EL-500TE ENV'!E105+'PORTER SP'!E105+'PORTER SP-TF'!E105+SPONDU!E105+'T-910-R'!E105+'AEC CONDAL'!E105+AEC!E105+'PVS-295SE COLOR'!E105+'PVS-295SE'!E105+'CONJ.CODE'!E105+'CIRC.CODE'!E105+'TECL.CODE'!E105+'EL-502'!E105+'D4L-R5'!E105+'D6L-PLUS'!E105+'US-540A'!E105+'CVA-PLUS'!E105+'EL-510'!E105+'EL-551'!E105+'EL-555'!E105+'CONJ.ACCESOS'!E105+'EL-530'!E105+'EL-530 ENV'!E105+'EL-531'!E105+'EL-531 ENV'!E105+'EL-540'!E105+'EL-505'!E105+'AM-600C'!E105+EL3002!E105+'CVA-NEXA10'!E105</f>
        <v>0</v>
      </c>
      <c r="E105" s="2" t="n">
        <f aca="false">C105-D105</f>
        <v>4500</v>
      </c>
    </row>
    <row r="106" customFormat="false" ht="12.75" hidden="false" customHeight="false" outlineLevel="0" collapsed="false">
      <c r="A106" s="8" t="n">
        <v>50123866</v>
      </c>
      <c r="B106" s="9" t="s">
        <v>75</v>
      </c>
      <c r="C106" s="10" t="n">
        <f aca="false">Entradas!O106</f>
        <v>2800</v>
      </c>
      <c r="D106" s="2" t="n">
        <f aca="false">'ROCK INOX'!E106+'ROCK INOX SIMPLE'!E106+'CVA-NEXA60'!E106+'SAR-12-24'!E106+'EL-550 SIMPLIF.'!E106+'EL-500SE'!E106+'EL-500TE ENV'!E106+'PORTER SP'!E106+'PORTER SP-TF'!E106+SPONDU!E106+'T-910-R'!E106+'AEC CONDAL'!E106+AEC!E106+'PVS-295SE COLOR'!E106+'PVS-295SE'!E106+'CONJ.CODE'!E106+'CIRC.CODE'!E106+'TECL.CODE'!E106+'EL-502'!E106+'D4L-R5'!E106+'D6L-PLUS'!E106+'US-540A'!E106+'CVA-PLUS'!E106+'EL-510'!E106+'EL-551'!E106+'EL-555'!E106+'CONJ.ACCESOS'!E106+'EL-530'!E106+'EL-530 ENV'!E106+'EL-531'!E106+'EL-531 ENV'!E106+'EL-540'!E106+'EL-505'!E106+'AM-600C'!E106+EL3002!E106+'CVA-NEXA10'!E106</f>
        <v>0</v>
      </c>
      <c r="E106" s="2" t="n">
        <f aca="false">C106-D106</f>
        <v>2800</v>
      </c>
    </row>
    <row r="107" customFormat="false" ht="12.75" hidden="false" customHeight="false" outlineLevel="0" collapsed="false">
      <c r="A107" s="8" t="n">
        <v>50126089</v>
      </c>
      <c r="B107" s="9" t="s">
        <v>76</v>
      </c>
      <c r="C107" s="10" t="n">
        <f aca="false">Entradas!O107</f>
        <v>650</v>
      </c>
      <c r="D107" s="2" t="n">
        <f aca="false">'ROCK INOX'!E107+'ROCK INOX SIMPLE'!E107+'CVA-NEXA60'!E107+'SAR-12-24'!E107+'EL-550 SIMPLIF.'!E107+'EL-500SE'!E107+'EL-500TE ENV'!E107+'PORTER SP'!E107+'PORTER SP-TF'!E107+SPONDU!E107+'T-910-R'!E107+'AEC CONDAL'!E107+AEC!E107+'PVS-295SE COLOR'!E107+'PVS-295SE'!E107+'CONJ.CODE'!E107+'CIRC.CODE'!E107+'TECL.CODE'!E107+'EL-502'!E107+'D4L-R5'!E107+'D6L-PLUS'!E107+'US-540A'!E107+'CVA-PLUS'!E107+'EL-510'!E107+'EL-551'!E107+'EL-555'!E107+'CONJ.ACCESOS'!E107+'EL-530'!E107+'EL-530 ENV'!E107+'EL-531'!E107+'EL-531 ENV'!E107+'EL-540'!E107+'EL-505'!E107+'AM-600C'!E107+EL3002!E107+'CVA-NEXA10'!E107</f>
        <v>0</v>
      </c>
      <c r="E107" s="2" t="n">
        <f aca="false">C107-D107</f>
        <v>650</v>
      </c>
    </row>
    <row r="108" customFormat="false" ht="12.75" hidden="false" customHeight="false" outlineLevel="0" collapsed="false">
      <c r="A108" s="8" t="n">
        <v>50123840</v>
      </c>
      <c r="B108" s="9" t="s">
        <v>77</v>
      </c>
      <c r="C108" s="10" t="n">
        <f aca="false">Entradas!O108</f>
        <v>2800</v>
      </c>
      <c r="D108" s="2" t="n">
        <f aca="false">'ROCK INOX'!E108+'ROCK INOX SIMPLE'!E108+'CVA-NEXA60'!E108+'SAR-12-24'!E108+'EL-550 SIMPLIF.'!E108+'EL-500SE'!E108+'EL-500TE ENV'!E108+'PORTER SP'!E108+'PORTER SP-TF'!E108+SPONDU!E108+'T-910-R'!E108+'AEC CONDAL'!E108+AEC!E108+'PVS-295SE COLOR'!E108+'PVS-295SE'!E108+'CONJ.CODE'!E108+'CIRC.CODE'!E108+'TECL.CODE'!E108+'EL-502'!E108+'D4L-R5'!E108+'D6L-PLUS'!E108+'US-540A'!E108+'CVA-PLUS'!E108+'EL-510'!E108+'EL-551'!E108+'EL-555'!E108+'CONJ.ACCESOS'!E108+'EL-530'!E108+'EL-530 ENV'!E108+'EL-531'!E108+'EL-531 ENV'!E108+'EL-540'!E108+'EL-505'!E108+'AM-600C'!E108+EL3002!E108+'CVA-NEXA10'!E108</f>
        <v>0</v>
      </c>
      <c r="E108" s="2" t="n">
        <f aca="false">C108-D108</f>
        <v>2800</v>
      </c>
    </row>
    <row r="109" customFormat="false" ht="12.75" hidden="false" customHeight="false" outlineLevel="0" collapsed="false">
      <c r="A109" s="8" t="n">
        <v>50123868</v>
      </c>
      <c r="B109" s="9" t="s">
        <v>78</v>
      </c>
      <c r="C109" s="10" t="n">
        <f aca="false">Entradas!O109</f>
        <v>5650</v>
      </c>
      <c r="D109" s="2" t="n">
        <f aca="false">'ROCK INOX'!E109+'ROCK INOX SIMPLE'!E109+'CVA-NEXA60'!E109+'SAR-12-24'!E109+'EL-550 SIMPLIF.'!E109+'EL-500SE'!E109+'EL-500TE ENV'!E109+'PORTER SP'!E109+'PORTER SP-TF'!E109+SPONDU!E109+'T-910-R'!E109+'AEC CONDAL'!E109+AEC!E109+'PVS-295SE COLOR'!E109+'PVS-295SE'!E109+'CONJ.CODE'!E109+'CIRC.CODE'!E109+'TECL.CODE'!E109+'EL-502'!E109+'D4L-R5'!E109+'D6L-PLUS'!E109+'US-540A'!E109+'CVA-PLUS'!E109+'EL-510'!E109+'EL-551'!E109+'EL-555'!E109+'CONJ.ACCESOS'!E109+'EL-530'!E109+'EL-530 ENV'!E109+'EL-531'!E109+'EL-531 ENV'!E109+'EL-540'!E109+'EL-505'!E109+'AM-600C'!E109+EL3002!E109+'CVA-NEXA10'!E109</f>
        <v>0</v>
      </c>
      <c r="E109" s="2" t="n">
        <f aca="false">C109-D109</f>
        <v>5650</v>
      </c>
    </row>
    <row r="110" customFormat="false" ht="12.75" hidden="false" customHeight="false" outlineLevel="0" collapsed="false">
      <c r="A110" s="8" t="n">
        <v>50123869</v>
      </c>
      <c r="B110" s="9" t="s">
        <v>79</v>
      </c>
      <c r="C110" s="10" t="n">
        <f aca="false">Entradas!O110</f>
        <v>12550</v>
      </c>
      <c r="D110" s="2" t="n">
        <f aca="false">'ROCK INOX'!E110+'ROCK INOX SIMPLE'!E110+'CVA-NEXA60'!E110+'SAR-12-24'!E110+'EL-550 SIMPLIF.'!E110+'EL-500SE'!E110+'EL-500TE ENV'!E110+'PORTER SP'!E110+'PORTER SP-TF'!E110+SPONDU!E110+'T-910-R'!E110+'AEC CONDAL'!E110+AEC!E110+'PVS-295SE COLOR'!E110+'PVS-295SE'!E110+'CONJ.CODE'!E110+'CIRC.CODE'!E110+'TECL.CODE'!E110+'EL-502'!E110+'D4L-R5'!E110+'D6L-PLUS'!E110+'US-540A'!E110+'CVA-PLUS'!E110+'EL-510'!E110+'EL-551'!E110+'EL-555'!E110+'CONJ.ACCESOS'!E110+'EL-530'!E110+'EL-530 ENV'!E110+'EL-531'!E110+'EL-531 ENV'!E110+'EL-540'!E110+'EL-505'!E110+'AM-600C'!E110+EL3002!E110+'CVA-NEXA10'!E110</f>
        <v>0</v>
      </c>
      <c r="E110" s="2" t="n">
        <f aca="false">C110-D110</f>
        <v>12550</v>
      </c>
    </row>
    <row r="111" customFormat="false" ht="12.75" hidden="false" customHeight="false" outlineLevel="0" collapsed="false">
      <c r="A111" s="8" t="n">
        <v>50124093</v>
      </c>
      <c r="B111" s="9" t="s">
        <v>80</v>
      </c>
      <c r="C111" s="10" t="n">
        <f aca="false">Entradas!O111</f>
        <v>4600</v>
      </c>
      <c r="D111" s="2" t="n">
        <f aca="false">'ROCK INOX'!E111+'ROCK INOX SIMPLE'!E111+'CVA-NEXA60'!E111+'SAR-12-24'!E111+'EL-550 SIMPLIF.'!E111+'EL-500SE'!E111+'EL-500TE ENV'!E111+'PORTER SP'!E111+'PORTER SP-TF'!E111+SPONDU!E111+'T-910-R'!E111+'AEC CONDAL'!E111+AEC!E111+'PVS-295SE COLOR'!E111+'PVS-295SE'!E111+'CONJ.CODE'!E111+'CIRC.CODE'!E111+'TECL.CODE'!E111+'EL-502'!E111+'D4L-R5'!E111+'D6L-PLUS'!E111+'US-540A'!E111+'CVA-PLUS'!E111+'EL-510'!E111+'EL-551'!E111+'EL-555'!E111+'CONJ.ACCESOS'!E111+'EL-530'!E111+'EL-530 ENV'!E111+'EL-531'!E111+'EL-531 ENV'!E111+'EL-540'!E111+'EL-505'!E111+'AM-600C'!E111+EL3002!E111+'CVA-NEXA10'!E111</f>
        <v>0</v>
      </c>
      <c r="E111" s="2" t="n">
        <f aca="false">C111-D111</f>
        <v>4600</v>
      </c>
    </row>
    <row r="112" customFormat="false" ht="12.75" hidden="false" customHeight="false" outlineLevel="0" collapsed="false">
      <c r="A112" s="8" t="n">
        <v>50124092</v>
      </c>
      <c r="B112" s="9" t="s">
        <v>81</v>
      </c>
      <c r="C112" s="10" t="n">
        <f aca="false">Entradas!O112</f>
        <v>4500</v>
      </c>
      <c r="D112" s="2" t="n">
        <f aca="false">'ROCK INOX'!E112+'ROCK INOX SIMPLE'!E112+'CVA-NEXA60'!E112+'SAR-12-24'!E112+'EL-550 SIMPLIF.'!E112+'EL-500SE'!E112+'EL-500TE ENV'!E112+'PORTER SP'!E112+'PORTER SP-TF'!E112+SPONDU!E112+'T-910-R'!E112+'AEC CONDAL'!E112+AEC!E112+'PVS-295SE COLOR'!E112+'PVS-295SE'!E112+'CONJ.CODE'!E112+'CIRC.CODE'!E112+'TECL.CODE'!E112+'EL-502'!E112+'D4L-R5'!E112+'D6L-PLUS'!E112+'US-540A'!E112+'CVA-PLUS'!E112+'EL-510'!E112+'EL-551'!E112+'EL-555'!E112+'CONJ.ACCESOS'!E112+'EL-530'!E112+'EL-530 ENV'!E112+'EL-531'!E112+'EL-531 ENV'!E112+'EL-540'!E112+'EL-505'!E112+'AM-600C'!E112+EL3002!E112+'CVA-NEXA10'!E112</f>
        <v>0</v>
      </c>
      <c r="E112" s="2" t="n">
        <f aca="false">C112-D112</f>
        <v>4500</v>
      </c>
    </row>
    <row r="113" customFormat="false" ht="12.75" hidden="false" customHeight="false" outlineLevel="0" collapsed="false">
      <c r="A113" s="8" t="n">
        <v>50124091</v>
      </c>
      <c r="B113" s="9" t="s">
        <v>82</v>
      </c>
      <c r="C113" s="10" t="n">
        <f aca="false">Entradas!O113</f>
        <v>4550</v>
      </c>
      <c r="D113" s="2" t="n">
        <f aca="false">'ROCK INOX'!E113+'ROCK INOX SIMPLE'!E113+'CVA-NEXA60'!E113+'SAR-12-24'!E113+'EL-550 SIMPLIF.'!E113+'EL-500SE'!E113+'EL-500TE ENV'!E113+'PORTER SP'!E113+'PORTER SP-TF'!E113+SPONDU!E113+'T-910-R'!E113+'AEC CONDAL'!E113+AEC!E113+'PVS-295SE COLOR'!E113+'PVS-295SE'!E113+'CONJ.CODE'!E113+'CIRC.CODE'!E113+'TECL.CODE'!E113+'EL-502'!E113+'D4L-R5'!E113+'D6L-PLUS'!E113+'US-540A'!E113+'CVA-PLUS'!E113+'EL-510'!E113+'EL-551'!E113+'EL-555'!E113+'CONJ.ACCESOS'!E113+'EL-530'!E113+'EL-530 ENV'!E113+'EL-531'!E113+'EL-531 ENV'!E113+'EL-540'!E113+'EL-505'!E113+'AM-600C'!E113+EL3002!E113+'CVA-NEXA10'!E113</f>
        <v>0</v>
      </c>
      <c r="E113" s="2" t="n">
        <f aca="false">C113-D113</f>
        <v>4550</v>
      </c>
    </row>
    <row r="114" customFormat="false" ht="12.75" hidden="false" customHeight="false" outlineLevel="0" collapsed="false">
      <c r="A114" s="8" t="n">
        <v>50124090</v>
      </c>
      <c r="B114" s="9" t="s">
        <v>83</v>
      </c>
      <c r="C114" s="10" t="n">
        <f aca="false">Entradas!O114</f>
        <v>4500</v>
      </c>
      <c r="D114" s="2" t="n">
        <f aca="false">'ROCK INOX'!E114+'ROCK INOX SIMPLE'!E114+'CVA-NEXA60'!E114+'SAR-12-24'!E114+'EL-550 SIMPLIF.'!E114+'EL-500SE'!E114+'EL-500TE ENV'!E114+'PORTER SP'!E114+'PORTER SP-TF'!E114+SPONDU!E114+'T-910-R'!E114+'AEC CONDAL'!E114+AEC!E114+'PVS-295SE COLOR'!E114+'PVS-295SE'!E114+'CONJ.CODE'!E114+'CIRC.CODE'!E114+'TECL.CODE'!E114+'EL-502'!E114+'D4L-R5'!E114+'D6L-PLUS'!E114+'US-540A'!E114+'CVA-PLUS'!E114+'EL-510'!E114+'EL-551'!E114+'EL-555'!E114+'CONJ.ACCESOS'!E114+'EL-530'!E114+'EL-530 ENV'!E114+'EL-531'!E114+'EL-531 ENV'!E114+'EL-540'!E114+'EL-505'!E114+'AM-600C'!E114+EL3002!E114+'CVA-NEXA10'!E114</f>
        <v>0</v>
      </c>
      <c r="E114" s="2" t="n">
        <f aca="false">C114-D114</f>
        <v>4500</v>
      </c>
    </row>
    <row r="115" customFormat="false" ht="12.75" hidden="false" customHeight="false" outlineLevel="0" collapsed="false">
      <c r="A115" s="8" t="n">
        <v>50123814</v>
      </c>
      <c r="B115" s="9" t="s">
        <v>84</v>
      </c>
      <c r="C115" s="10" t="n">
        <f aca="false">Entradas!O115</f>
        <v>2650</v>
      </c>
      <c r="D115" s="2" t="n">
        <f aca="false">'ROCK INOX'!E115+'ROCK INOX SIMPLE'!E115+'CVA-NEXA60'!E115+'SAR-12-24'!E115+'EL-550 SIMPLIF.'!E115+'EL-500SE'!E115+'EL-500TE ENV'!E115+'PORTER SP'!E115+'PORTER SP-TF'!E115+SPONDU!E115+'T-910-R'!E115+'AEC CONDAL'!E115+AEC!E115+'PVS-295SE COLOR'!E115+'PVS-295SE'!E115+'CONJ.CODE'!E115+'CIRC.CODE'!E115+'TECL.CODE'!E115+'EL-502'!E115+'D4L-R5'!E115+'D6L-PLUS'!E115+'US-540A'!E115+'CVA-PLUS'!E115+'EL-510'!E115+'EL-551'!E115+'EL-555'!E115+'CONJ.ACCESOS'!E115+'EL-530'!E115+'EL-530 ENV'!E115+'EL-531'!E115+'EL-531 ENV'!E115+'EL-540'!E115+'EL-505'!E115+'AM-600C'!E115+EL3002!E115+'CVA-NEXA10'!E115</f>
        <v>0</v>
      </c>
      <c r="E115" s="2" t="n">
        <f aca="false">C115-D115</f>
        <v>2650</v>
      </c>
    </row>
    <row r="116" customFormat="false" ht="12.75" hidden="false" customHeight="false" outlineLevel="0" collapsed="false">
      <c r="A116" s="8" t="n">
        <v>50123873</v>
      </c>
      <c r="B116" s="9" t="s">
        <v>85</v>
      </c>
      <c r="C116" s="10" t="n">
        <f aca="false">Entradas!O116</f>
        <v>6200</v>
      </c>
      <c r="D116" s="2" t="n">
        <f aca="false">'ROCK INOX'!E116+'ROCK INOX SIMPLE'!E116+'CVA-NEXA60'!E116+'SAR-12-24'!E116+'EL-550 SIMPLIF.'!E116+'EL-500SE'!E116+'EL-500TE ENV'!E116+'PORTER SP'!E116+'PORTER SP-TF'!E116+SPONDU!E116+'T-910-R'!E116+'AEC CONDAL'!E116+AEC!E116+'PVS-295SE COLOR'!E116+'PVS-295SE'!E116+'CONJ.CODE'!E116+'CIRC.CODE'!E116+'TECL.CODE'!E116+'EL-502'!E116+'D4L-R5'!E116+'D6L-PLUS'!E116+'US-540A'!E116+'CVA-PLUS'!E116+'EL-510'!E116+'EL-551'!E116+'EL-555'!E116+'CONJ.ACCESOS'!E116+'EL-530'!E116+'EL-530 ENV'!E116+'EL-531'!E116+'EL-531 ENV'!E116+'EL-540'!E116+'EL-505'!E116+'AM-600C'!E116+EL3002!E116+'CVA-NEXA10'!E116</f>
        <v>0</v>
      </c>
      <c r="E116" s="2" t="n">
        <f aca="false">C116-D116</f>
        <v>6200</v>
      </c>
    </row>
    <row r="117" customFormat="false" ht="12.75" hidden="false" customHeight="false" outlineLevel="0" collapsed="false">
      <c r="A117" s="8" t="n">
        <v>50123842</v>
      </c>
      <c r="B117" s="9" t="s">
        <v>86</v>
      </c>
      <c r="C117" s="10" t="n">
        <f aca="false">Entradas!O117</f>
        <v>3550</v>
      </c>
      <c r="D117" s="2" t="n">
        <f aca="false">'ROCK INOX'!E117+'ROCK INOX SIMPLE'!E117+'CVA-NEXA60'!E117+'SAR-12-24'!E117+'EL-550 SIMPLIF.'!E117+'EL-500SE'!E117+'EL-500TE ENV'!E117+'PORTER SP'!E117+'PORTER SP-TF'!E117+SPONDU!E117+'T-910-R'!E117+'AEC CONDAL'!E117+AEC!E117+'PVS-295SE COLOR'!E117+'PVS-295SE'!E117+'CONJ.CODE'!E117+'CIRC.CODE'!E117+'TECL.CODE'!E117+'EL-502'!E117+'D4L-R5'!E117+'D6L-PLUS'!E117+'US-540A'!E117+'CVA-PLUS'!E117+'EL-510'!E117+'EL-551'!E117+'EL-555'!E117+'CONJ.ACCESOS'!E117+'EL-530'!E117+'EL-530 ENV'!E117+'EL-531'!E117+'EL-531 ENV'!E117+'EL-540'!E117+'EL-505'!E117+'AM-600C'!E117+EL3002!E117+'CVA-NEXA10'!E117</f>
        <v>0</v>
      </c>
      <c r="E117" s="2" t="n">
        <f aca="false">C117-D117</f>
        <v>3550</v>
      </c>
    </row>
    <row r="118" customFormat="false" ht="12.75" hidden="false" customHeight="false" outlineLevel="0" collapsed="false">
      <c r="A118" s="8" t="n">
        <v>50120057</v>
      </c>
      <c r="B118" s="9" t="s">
        <v>87</v>
      </c>
      <c r="C118" s="10" t="n">
        <f aca="false">Entradas!O118</f>
        <v>4600</v>
      </c>
      <c r="D118" s="2" t="n">
        <f aca="false">'ROCK INOX'!E118+'ROCK INOX SIMPLE'!E118+'CVA-NEXA60'!E118+'SAR-12-24'!E118+'EL-550 SIMPLIF.'!E118+'EL-500SE'!E118+'EL-500TE ENV'!E118+'PORTER SP'!E118+'PORTER SP-TF'!E118+SPONDU!E118+'T-910-R'!E118+'AEC CONDAL'!E118+AEC!E118+'PVS-295SE COLOR'!E118+'PVS-295SE'!E118+'CONJ.CODE'!E118+'CIRC.CODE'!E118+'TECL.CODE'!E118+'EL-502'!E118+'D4L-R5'!E118+'D6L-PLUS'!E118+'US-540A'!E118+'CVA-PLUS'!E118+'EL-510'!E118+'EL-551'!E118+'EL-555'!E118+'CONJ.ACCESOS'!E118+'EL-530'!E118+'EL-530 ENV'!E118+'EL-531'!E118+'EL-531 ENV'!E118+'EL-540'!E118+'EL-505'!E118+'AM-600C'!E118+EL3002!E118+'CVA-NEXA10'!E118</f>
        <v>0</v>
      </c>
      <c r="E118" s="2" t="n">
        <f aca="false">C118-D118</f>
        <v>4600</v>
      </c>
    </row>
    <row r="119" customFormat="false" ht="12.75" hidden="false" customHeight="false" outlineLevel="0" collapsed="false">
      <c r="A119" s="8" t="n">
        <v>50123511</v>
      </c>
      <c r="B119" s="9" t="s">
        <v>88</v>
      </c>
      <c r="C119" s="10" t="n">
        <f aca="false">Entradas!O119</f>
        <v>5850</v>
      </c>
      <c r="D119" s="2" t="n">
        <f aca="false">'ROCK INOX'!E119+'ROCK INOX SIMPLE'!E119+'CVA-NEXA60'!E119+'SAR-12-24'!E119+'EL-550 SIMPLIF.'!E119+'EL-500SE'!E119+'EL-500TE ENV'!E119+'PORTER SP'!E119+'PORTER SP-TF'!E119+SPONDU!E119+'T-910-R'!E119+'AEC CONDAL'!E119+AEC!E119+'PVS-295SE COLOR'!E119+'PVS-295SE'!E119+'CONJ.CODE'!E119+'CIRC.CODE'!E119+'TECL.CODE'!E119+'EL-502'!E119+'D4L-R5'!E119+'D6L-PLUS'!E119+'US-540A'!E119+'CVA-PLUS'!E119+'EL-510'!E119+'EL-551'!E119+'EL-555'!E119+'CONJ.ACCESOS'!E119+'EL-530'!E119+'EL-530 ENV'!E119+'EL-531'!E119+'EL-531 ENV'!E119+'EL-540'!E119+'EL-505'!E119+'AM-600C'!E119+EL3002!E119+'CVA-NEXA10'!E119</f>
        <v>0</v>
      </c>
      <c r="E119" s="2" t="n">
        <f aca="false">C119-D119</f>
        <v>5850</v>
      </c>
    </row>
    <row r="120" customFormat="false" ht="12.75" hidden="false" customHeight="false" outlineLevel="0" collapsed="false">
      <c r="A120" s="8" t="n">
        <v>50123855</v>
      </c>
      <c r="B120" s="9" t="s">
        <v>89</v>
      </c>
      <c r="C120" s="10" t="n">
        <f aca="false">Entradas!O120</f>
        <v>10150</v>
      </c>
      <c r="D120" s="2" t="n">
        <f aca="false">'ROCK INOX'!E120+'ROCK INOX SIMPLE'!E120+'CVA-NEXA60'!E120+'SAR-12-24'!E120+'EL-550 SIMPLIF.'!E120+'EL-500SE'!E120+'EL-500TE ENV'!E120+'PORTER SP'!E120+'PORTER SP-TF'!E120+SPONDU!E120+'T-910-R'!E120+'AEC CONDAL'!E120+AEC!E120+'PVS-295SE COLOR'!E120+'PVS-295SE'!E120+'CONJ.CODE'!E120+'CIRC.CODE'!E120+'TECL.CODE'!E120+'EL-502'!E120+'D4L-R5'!E120+'D6L-PLUS'!E120+'US-540A'!E120+'CVA-PLUS'!E120+'EL-510'!E120+'EL-551'!E120+'EL-555'!E120+'CONJ.ACCESOS'!E120+'EL-530'!E120+'EL-530 ENV'!E120+'EL-531'!E120+'EL-531 ENV'!E120+'EL-540'!E120+'EL-505'!E120+'AM-600C'!E120+EL3002!E120+'CVA-NEXA10'!E120</f>
        <v>0</v>
      </c>
      <c r="E120" s="2" t="n">
        <f aca="false">C120-D120</f>
        <v>10150</v>
      </c>
    </row>
    <row r="121" customFormat="false" ht="12.75" hidden="false" customHeight="false" outlineLevel="0" collapsed="false">
      <c r="A121" s="8" t="n">
        <v>50124097</v>
      </c>
      <c r="B121" s="9" t="s">
        <v>90</v>
      </c>
      <c r="C121" s="10" t="n">
        <f aca="false">Entradas!O121</f>
        <v>3650</v>
      </c>
      <c r="D121" s="2" t="n">
        <f aca="false">'ROCK INOX'!E121+'ROCK INOX SIMPLE'!E121+'CVA-NEXA60'!E121+'SAR-12-24'!E121+'EL-550 SIMPLIF.'!E121+'EL-500SE'!E121+'EL-500TE ENV'!E121+'PORTER SP'!E121+'PORTER SP-TF'!E121+SPONDU!E121+'T-910-R'!E121+'AEC CONDAL'!E121+AEC!E121+'PVS-295SE COLOR'!E121+'PVS-295SE'!E121+'CONJ.CODE'!E121+'CIRC.CODE'!E121+'TECL.CODE'!E121+'EL-502'!E121+'D4L-R5'!E121+'D6L-PLUS'!E121+'US-540A'!E121+'CVA-PLUS'!E121+'EL-510'!E121+'EL-551'!E121+'EL-555'!E121+'CONJ.ACCESOS'!E121+'EL-530'!E121+'EL-530 ENV'!E121+'EL-531'!E121+'EL-531 ENV'!E121+'EL-540'!E121+'EL-505'!E121+'AM-600C'!E121+EL3002!E121+'CVA-NEXA10'!E121</f>
        <v>0</v>
      </c>
      <c r="E121" s="2" t="n">
        <f aca="false">C121-D121</f>
        <v>3650</v>
      </c>
    </row>
    <row r="122" customFormat="false" ht="12.75" hidden="false" customHeight="false" outlineLevel="0" collapsed="false">
      <c r="A122" s="8" t="n">
        <v>50124098</v>
      </c>
      <c r="B122" s="9" t="s">
        <v>91</v>
      </c>
      <c r="C122" s="10" t="n">
        <f aca="false">Entradas!O122</f>
        <v>4300</v>
      </c>
      <c r="D122" s="2" t="n">
        <f aca="false">'ROCK INOX'!E122+'ROCK INOX SIMPLE'!E122+'CVA-NEXA60'!E122+'SAR-12-24'!E122+'EL-550 SIMPLIF.'!E122+'EL-500SE'!E122+'EL-500TE ENV'!E122+'PORTER SP'!E122+'PORTER SP-TF'!E122+SPONDU!E122+'T-910-R'!E122+'AEC CONDAL'!E122+AEC!E122+'PVS-295SE COLOR'!E122+'PVS-295SE'!E122+'CONJ.CODE'!E122+'CIRC.CODE'!E122+'TECL.CODE'!E122+'EL-502'!E122+'D4L-R5'!E122+'D6L-PLUS'!E122+'US-540A'!E122+'CVA-PLUS'!E122+'EL-510'!E122+'EL-551'!E122+'EL-555'!E122+'CONJ.ACCESOS'!E122+'EL-530'!E122+'EL-530 ENV'!E122+'EL-531'!E122+'EL-531 ENV'!E122+'EL-540'!E122+'EL-505'!E122+'AM-600C'!E122+EL3002!E122+'CVA-NEXA10'!E122</f>
        <v>0</v>
      </c>
      <c r="E122" s="2" t="n">
        <f aca="false">C122-D122</f>
        <v>4300</v>
      </c>
    </row>
    <row r="123" customFormat="false" ht="12.75" hidden="false" customHeight="false" outlineLevel="0" collapsed="false">
      <c r="A123" s="8"/>
      <c r="B123" s="9"/>
      <c r="C123" s="10" t="n">
        <f aca="false">Entradas!O123</f>
        <v>0</v>
      </c>
      <c r="D123" s="2" t="n">
        <f aca="false">'ROCK INOX'!E123+'ROCK INOX SIMPLE'!E123+'CVA-NEXA60'!E123+'SAR-12-24'!E123+'EL-550 SIMPLIF.'!E123+'EL-500SE'!E123+'EL-500TE ENV'!E123+'PORTER SP'!E123+'PORTER SP-TF'!E123+SPONDU!E123+'T-910-R'!E123+'AEC CONDAL'!E123+AEC!E123+'PVS-295SE COLOR'!E123+'PVS-295SE'!E123+'CONJ.CODE'!E123+'CIRC.CODE'!E123+'TECL.CODE'!E123+'EL-502'!E123+'D4L-R5'!E123+'D6L-PLUS'!E123+'US-540A'!E123+'CVA-PLUS'!E123+'EL-510'!E123+'EL-551'!E123+'EL-555'!E123+'CONJ.ACCESOS'!E123+'EL-530'!E123+'EL-530 ENV'!E123+'EL-531'!E123+'EL-531 ENV'!E123+'EL-540'!E123+'EL-505'!E123+'AM-600C'!E123+EL3002!E123+'CVA-NEXA10'!E123</f>
        <v>0</v>
      </c>
      <c r="E123" s="2" t="n">
        <f aca="false">C123-D123</f>
        <v>0</v>
      </c>
    </row>
    <row r="124" customFormat="false" ht="12.75" hidden="false" customHeight="false" outlineLevel="0" collapsed="false">
      <c r="A124" s="8" t="n">
        <v>50120282</v>
      </c>
      <c r="B124" s="9" t="s">
        <v>92</v>
      </c>
      <c r="C124" s="10" t="n">
        <f aca="false">Entradas!O124</f>
        <v>850</v>
      </c>
      <c r="D124" s="2" t="n">
        <f aca="false">'ROCK INOX'!E124+'ROCK INOX SIMPLE'!E124+'CVA-NEXA60'!E124+'SAR-12-24'!E124+'EL-550 SIMPLIF.'!E124+'EL-500SE'!E124+'EL-500TE ENV'!E124+'PORTER SP'!E124+'PORTER SP-TF'!E124+SPONDU!E124+'T-910-R'!E124+'AEC CONDAL'!E124+AEC!E124+'PVS-295SE COLOR'!E124+'PVS-295SE'!E124+'CONJ.CODE'!E124+'CIRC.CODE'!E124+'TECL.CODE'!E124+'EL-502'!E124+'D4L-R5'!E124+'D6L-PLUS'!E124+'US-540A'!E124+'CVA-PLUS'!E124+'EL-510'!E124+'EL-551'!E124+'EL-555'!E124+'CONJ.ACCESOS'!E124+'EL-530'!E124+'EL-530 ENV'!E124+'EL-531'!E124+'EL-531 ENV'!E124+'EL-540'!E124+'EL-505'!E124+'AM-600C'!E124+EL3002!E124+'CVA-NEXA10'!E124</f>
        <v>0</v>
      </c>
      <c r="E124" s="2" t="n">
        <f aca="false">C124-D124</f>
        <v>850</v>
      </c>
    </row>
    <row r="125" customFormat="false" ht="12.75" hidden="false" customHeight="false" outlineLevel="0" collapsed="false">
      <c r="A125" s="8" t="n">
        <v>50123996</v>
      </c>
      <c r="B125" s="9" t="s">
        <v>93</v>
      </c>
      <c r="C125" s="10" t="n">
        <f aca="false">Entradas!O125</f>
        <v>3750</v>
      </c>
      <c r="D125" s="2" t="n">
        <f aca="false">'ROCK INOX'!E125+'ROCK INOX SIMPLE'!E125+'CVA-NEXA60'!E125+'SAR-12-24'!E125+'EL-550 SIMPLIF.'!E125+'EL-500SE'!E125+'EL-500TE ENV'!E125+'PORTER SP'!E125+'PORTER SP-TF'!E125+SPONDU!E125+'T-910-R'!E125+'AEC CONDAL'!E125+AEC!E125+'PVS-295SE COLOR'!E125+'PVS-295SE'!E125+'CONJ.CODE'!E125+'CIRC.CODE'!E125+'TECL.CODE'!E125+'EL-502'!E125+'D4L-R5'!E125+'D6L-PLUS'!E125+'US-540A'!E125+'CVA-PLUS'!E125+'EL-510'!E125+'EL-551'!E125+'EL-555'!E125+'CONJ.ACCESOS'!E125+'EL-530'!E125+'EL-530 ENV'!E125+'EL-531'!E125+'EL-531 ENV'!E125+'EL-540'!E125+'EL-505'!E125+'AM-600C'!E125+EL3002!E125+'CVA-NEXA10'!E125</f>
        <v>0</v>
      </c>
      <c r="E125" s="2" t="n">
        <f aca="false">C125-D125</f>
        <v>3750</v>
      </c>
    </row>
    <row r="126" customFormat="false" ht="12.75" hidden="false" customHeight="false" outlineLevel="0" collapsed="false">
      <c r="A126" s="8" t="n">
        <v>50129615</v>
      </c>
      <c r="B126" s="9" t="s">
        <v>94</v>
      </c>
      <c r="C126" s="10" t="n">
        <f aca="false">Entradas!O126</f>
        <v>5000</v>
      </c>
      <c r="D126" s="2" t="n">
        <f aca="false">'ROCK INOX'!E126+'ROCK INOX SIMPLE'!E126+'CVA-NEXA60'!E126+'SAR-12-24'!E126+'EL-550 SIMPLIF.'!E126+'EL-500SE'!E126+'EL-500TE ENV'!E126+'PORTER SP'!E126+'PORTER SP-TF'!E126+SPONDU!E126+'T-910-R'!E126+'AEC CONDAL'!E126+AEC!E126+'PVS-295SE COLOR'!E126+'PVS-295SE'!E126+'CONJ.CODE'!E126+'CIRC.CODE'!E126+'TECL.CODE'!E126+'EL-502'!E126+'D4L-R5'!E126+'D6L-PLUS'!E126+'US-540A'!E126+'CVA-PLUS'!E126+'EL-510'!E126+'EL-551'!E126+'EL-555'!E126+'CONJ.ACCESOS'!E126+'EL-530'!E126+'EL-530 ENV'!E126+'EL-531'!E126+'EL-531 ENV'!E126+'EL-540'!E126+'EL-505'!E126+'AM-600C'!E126+EL3002!E126+'CVA-NEXA10'!E126</f>
        <v>0</v>
      </c>
      <c r="E126" s="2" t="n">
        <f aca="false">C126-D126</f>
        <v>5000</v>
      </c>
    </row>
    <row r="127" customFormat="false" ht="12.75" hidden="false" customHeight="false" outlineLevel="0" collapsed="false">
      <c r="A127" s="8" t="n">
        <v>50120281</v>
      </c>
      <c r="B127" s="9" t="s">
        <v>95</v>
      </c>
      <c r="C127" s="10" t="n">
        <f aca="false">Entradas!O127</f>
        <v>1400</v>
      </c>
      <c r="D127" s="2" t="n">
        <f aca="false">'ROCK INOX'!E127+'ROCK INOX SIMPLE'!E127+'CVA-NEXA60'!E127+'SAR-12-24'!E127+'EL-550 SIMPLIF.'!E127+'EL-500SE'!E127+'EL-500TE ENV'!E127+'PORTER SP'!E127+'PORTER SP-TF'!E127+SPONDU!E127+'T-910-R'!E127+'AEC CONDAL'!E127+AEC!E127+'PVS-295SE COLOR'!E127+'PVS-295SE'!E127+'CONJ.CODE'!E127+'CIRC.CODE'!E127+'TECL.CODE'!E127+'EL-502'!E127+'D4L-R5'!E127+'D6L-PLUS'!E127+'US-540A'!E127+'CVA-PLUS'!E127+'EL-510'!E127+'EL-551'!E127+'EL-555'!E127+'CONJ.ACCESOS'!E127+'EL-530'!E127+'EL-530 ENV'!E127+'EL-531'!E127+'EL-531 ENV'!E127+'EL-540'!E127+'EL-505'!E127+'AM-600C'!E127+EL3002!E127+'CVA-NEXA10'!E127</f>
        <v>600</v>
      </c>
      <c r="E127" s="2" t="n">
        <f aca="false">C127-D127</f>
        <v>800</v>
      </c>
    </row>
    <row r="128" customFormat="false" ht="12.75" hidden="false" customHeight="false" outlineLevel="0" collapsed="false">
      <c r="A128" s="8" t="n">
        <v>50122487</v>
      </c>
      <c r="B128" s="9" t="s">
        <v>96</v>
      </c>
      <c r="C128" s="10" t="n">
        <f aca="false">Entradas!O128</f>
        <v>1100</v>
      </c>
      <c r="D128" s="2" t="n">
        <f aca="false">'ROCK INOX'!E128+'ROCK INOX SIMPLE'!E128+'CVA-NEXA60'!E128+'SAR-12-24'!E128+'EL-550 SIMPLIF.'!E128+'EL-500SE'!E128+'EL-500TE ENV'!E128+'PORTER SP'!E128+'PORTER SP-TF'!E128+SPONDU!E128+'T-910-R'!E128+'AEC CONDAL'!E128+AEC!E128+'PVS-295SE COLOR'!E128+'PVS-295SE'!E128+'CONJ.CODE'!E128+'CIRC.CODE'!E128+'TECL.CODE'!E128+'EL-502'!E128+'D4L-R5'!E128+'D6L-PLUS'!E128+'US-540A'!E128+'CVA-PLUS'!E128+'EL-510'!E128+'EL-551'!E128+'EL-555'!E128+'CONJ.ACCESOS'!E128+'EL-530'!E128+'EL-530 ENV'!E128+'EL-531'!E128+'EL-531 ENV'!E128+'EL-540'!E128+'EL-505'!E128+'AM-600C'!E128+EL3002!E128+'CVA-NEXA10'!E128</f>
        <v>600</v>
      </c>
      <c r="E128" s="2" t="n">
        <f aca="false">C128-D128</f>
        <v>500</v>
      </c>
    </row>
    <row r="129" customFormat="false" ht="12.75" hidden="false" customHeight="false" outlineLevel="0" collapsed="false">
      <c r="A129" s="8" t="n">
        <v>50121587</v>
      </c>
      <c r="B129" s="9" t="s">
        <v>97</v>
      </c>
      <c r="C129" s="10" t="n">
        <f aca="false">Entradas!O129</f>
        <v>3550</v>
      </c>
      <c r="D129" s="2" t="n">
        <f aca="false">'ROCK INOX'!E129+'ROCK INOX SIMPLE'!E129+'CVA-NEXA60'!E129+'SAR-12-24'!E129+'EL-550 SIMPLIF.'!E129+'EL-500SE'!E129+'EL-500TE ENV'!E129+'PORTER SP'!E129+'PORTER SP-TF'!E129+SPONDU!E129+'T-910-R'!E129+'AEC CONDAL'!E129+AEC!E129+'PVS-295SE COLOR'!E129+'PVS-295SE'!E129+'CONJ.CODE'!E129+'CIRC.CODE'!E129+'TECL.CODE'!E129+'EL-502'!E129+'D4L-R5'!E129+'D6L-PLUS'!E129+'US-540A'!E129+'CVA-PLUS'!E129+'EL-510'!E129+'EL-551'!E129+'EL-555'!E129+'CONJ.ACCESOS'!E129+'EL-530'!E129+'EL-530 ENV'!E129+'EL-531'!E129+'EL-531 ENV'!E129+'EL-540'!E129+'EL-505'!E129+'AM-600C'!E129+EL3002!E129+'CVA-NEXA10'!E129</f>
        <v>0</v>
      </c>
      <c r="E129" s="2" t="n">
        <f aca="false">C129-D129</f>
        <v>3550</v>
      </c>
    </row>
    <row r="130" customFormat="false" ht="12.75" hidden="false" customHeight="false" outlineLevel="0" collapsed="false">
      <c r="A130" s="8"/>
      <c r="B130" s="9"/>
      <c r="C130" s="10" t="n">
        <f aca="false">Entradas!O130</f>
        <v>0</v>
      </c>
      <c r="D130" s="2" t="n">
        <f aca="false">'ROCK INOX'!E130+'ROCK INOX SIMPLE'!E130+'CVA-NEXA60'!E130+'SAR-12-24'!E130+'EL-550 SIMPLIF.'!E130+'EL-500SE'!E130+'EL-500TE ENV'!E130+'PORTER SP'!E130+'PORTER SP-TF'!E130+SPONDU!E130+'T-910-R'!E130+'AEC CONDAL'!E130+AEC!E130+'PVS-295SE COLOR'!E130+'PVS-295SE'!E130+'CONJ.CODE'!E130+'CIRC.CODE'!E130+'TECL.CODE'!E130+'EL-502'!E130+'D4L-R5'!E130+'D6L-PLUS'!E130+'US-540A'!E130+'CVA-PLUS'!E130+'EL-510'!E130+'EL-551'!E130+'EL-555'!E130+'CONJ.ACCESOS'!E130+'EL-530'!E130+'EL-530 ENV'!E130+'EL-531'!E130+'EL-531 ENV'!E130+'EL-540'!E130+'EL-505'!E130+'AM-600C'!E130+EL3002!E130+'CVA-NEXA10'!E130</f>
        <v>0</v>
      </c>
      <c r="E130" s="2" t="n">
        <f aca="false">C130-D130</f>
        <v>0</v>
      </c>
    </row>
    <row r="131" customFormat="false" ht="12.75" hidden="false" customHeight="false" outlineLevel="0" collapsed="false">
      <c r="A131" s="8"/>
      <c r="B131" s="9"/>
      <c r="C131" s="10" t="n">
        <f aca="false">Entradas!O131</f>
        <v>0</v>
      </c>
      <c r="D131" s="2" t="n">
        <f aca="false">'ROCK INOX'!E131+'ROCK INOX SIMPLE'!E131+'CVA-NEXA60'!E131+'SAR-12-24'!E131+'EL-550 SIMPLIF.'!E131+'EL-500SE'!E131+'EL-500TE ENV'!E131+'PORTER SP'!E131+'PORTER SP-TF'!E131+SPONDU!E131+'T-910-R'!E131+'AEC CONDAL'!E131+AEC!E131+'PVS-295SE COLOR'!E131+'PVS-295SE'!E131+'CONJ.CODE'!E131+'CIRC.CODE'!E131+'TECL.CODE'!E131+'EL-502'!E131+'D4L-R5'!E131+'D6L-PLUS'!E131+'US-540A'!E131+'CVA-PLUS'!E131+'EL-510'!E131+'EL-551'!E131+'EL-555'!E131+'CONJ.ACCESOS'!E131+'EL-530'!E131+'EL-530 ENV'!E131+'EL-531'!E131+'EL-531 ENV'!E131+'EL-540'!E131+'EL-505'!E131+'AM-600C'!E131+EL3002!E131+'CVA-NEXA10'!E131</f>
        <v>0</v>
      </c>
      <c r="E131" s="2" t="n">
        <f aca="false">C131-D131</f>
        <v>0</v>
      </c>
    </row>
    <row r="132" customFormat="false" ht="15" hidden="false" customHeight="false" outlineLevel="0" collapsed="false">
      <c r="A132" s="6" t="s">
        <v>98</v>
      </c>
      <c r="B132" s="6"/>
      <c r="C132" s="10" t="n">
        <f aca="false">Entradas!O132</f>
        <v>0</v>
      </c>
      <c r="D132" s="2" t="n">
        <f aca="false">'ROCK INOX'!E132+'ROCK INOX SIMPLE'!E132+'CVA-NEXA60'!E132+'SAR-12-24'!E132+'EL-550 SIMPLIF.'!E132+'EL-500SE'!E132+'EL-500TE ENV'!E132+'PORTER SP'!E132+'PORTER SP-TF'!E132+SPONDU!E132+'T-910-R'!E132+'AEC CONDAL'!E132+AEC!E132+'PVS-295SE COLOR'!E132+'PVS-295SE'!E132+'CONJ.CODE'!E132+'CIRC.CODE'!E132+'TECL.CODE'!E132+'EL-502'!E132+'D4L-R5'!E132+'D6L-PLUS'!E132+'US-540A'!E132+'CVA-PLUS'!E132+'EL-510'!E132+'EL-551'!E132+'EL-555'!E132+'CONJ.ACCESOS'!E132+'EL-530'!E132+'EL-530 ENV'!E132+'EL-531'!E132+'EL-531 ENV'!E132+'EL-540'!E132+'EL-505'!E132+'AM-600C'!E132+EL3002!E132+'CVA-NEXA10'!E132</f>
        <v>0</v>
      </c>
      <c r="E132" s="2" t="n">
        <f aca="false">C132-D132</f>
        <v>0</v>
      </c>
    </row>
    <row r="133" customFormat="false" ht="12.75" hidden="false" customHeight="false" outlineLevel="0" collapsed="false">
      <c r="A133" s="8"/>
      <c r="B133" s="9"/>
      <c r="C133" s="10" t="n">
        <f aca="false">Entradas!O133</f>
        <v>0</v>
      </c>
      <c r="D133" s="2" t="n">
        <f aca="false">'ROCK INOX'!E133+'ROCK INOX SIMPLE'!E133+'CVA-NEXA60'!E133+'SAR-12-24'!E133+'EL-550 SIMPLIF.'!E133+'EL-500SE'!E133+'EL-500TE ENV'!E133+'PORTER SP'!E133+'PORTER SP-TF'!E133+SPONDU!E133+'T-910-R'!E133+'AEC CONDAL'!E133+AEC!E133+'PVS-295SE COLOR'!E133+'PVS-295SE'!E133+'CONJ.CODE'!E133+'CIRC.CODE'!E133+'TECL.CODE'!E133+'EL-502'!E133+'D4L-R5'!E133+'D6L-PLUS'!E133+'US-540A'!E133+'CVA-PLUS'!E133+'EL-510'!E133+'EL-551'!E133+'EL-555'!E133+'CONJ.ACCESOS'!E133+'EL-530'!E133+'EL-530 ENV'!E133+'EL-531'!E133+'EL-531 ENV'!E133+'EL-540'!E133+'EL-505'!E133+'AM-600C'!E133+EL3002!E133+'CVA-NEXA10'!E133</f>
        <v>0</v>
      </c>
      <c r="E133" s="2" t="n">
        <f aca="false">C133-D133</f>
        <v>0</v>
      </c>
    </row>
    <row r="134" customFormat="false" ht="12.75" hidden="false" customHeight="false" outlineLevel="0" collapsed="false">
      <c r="A134" s="8" t="n">
        <v>50120868</v>
      </c>
      <c r="B134" s="9" t="s">
        <v>99</v>
      </c>
      <c r="C134" s="10" t="n">
        <f aca="false">Entradas!O134</f>
        <v>550</v>
      </c>
      <c r="D134" s="2" t="n">
        <f aca="false">'ROCK INOX'!E134+'ROCK INOX SIMPLE'!E134+'CVA-NEXA60'!E134+'SAR-12-24'!E134+'EL-550 SIMPLIF.'!E134+'EL-500SE'!E134+'EL-500TE ENV'!E134+'PORTER SP'!E134+'PORTER SP-TF'!E134+SPONDU!E134+'T-910-R'!E134+'AEC CONDAL'!E134+AEC!E134+'PVS-295SE COLOR'!E134+'PVS-295SE'!E134+'CONJ.CODE'!E134+'CIRC.CODE'!E134+'TECL.CODE'!E134+'EL-502'!E134+'D4L-R5'!E134+'D6L-PLUS'!E134+'US-540A'!E134+'CVA-PLUS'!E134+'EL-510'!E134+'EL-551'!E134+'EL-555'!E134+'CONJ.ACCESOS'!E134+'EL-530'!E134+'EL-530 ENV'!E134+'EL-531'!E134+'EL-531 ENV'!E134+'EL-540'!E134+'EL-505'!E134+'AM-600C'!E134+EL3002!E134+'CVA-NEXA10'!E134</f>
        <v>0</v>
      </c>
      <c r="E134" s="2" t="n">
        <f aca="false">C134-D134</f>
        <v>550</v>
      </c>
    </row>
    <row r="135" customFormat="false" ht="12.75" hidden="false" customHeight="false" outlineLevel="0" collapsed="false">
      <c r="A135" s="8" t="n">
        <v>50120863</v>
      </c>
      <c r="B135" s="9" t="s">
        <v>100</v>
      </c>
      <c r="C135" s="10" t="n">
        <f aca="false">Entradas!O135</f>
        <v>8194</v>
      </c>
      <c r="D135" s="2" t="n">
        <f aca="false">'ROCK INOX'!E135+'ROCK INOX SIMPLE'!E135+'CVA-NEXA60'!E135+'SAR-12-24'!E135+'EL-550 SIMPLIF.'!E135+'EL-500SE'!E135+'EL-500TE ENV'!E135+'PORTER SP'!E135+'PORTER SP-TF'!E135+SPONDU!E135+'T-910-R'!E135+'AEC CONDAL'!E135+AEC!E135+'PVS-295SE COLOR'!E135+'PVS-295SE'!E135+'CONJ.CODE'!E135+'CIRC.CODE'!E135+'TECL.CODE'!E135+'EL-502'!E135+'D4L-R5'!E135+'D6L-PLUS'!E135+'US-540A'!E135+'CVA-PLUS'!E135+'EL-510'!E135+'EL-551'!E135+'EL-555'!E135+'CONJ.ACCESOS'!E135+'EL-530'!E135+'EL-530 ENV'!E135+'EL-531'!E135+'EL-531 ENV'!E135+'EL-540'!E135+'EL-505'!E135+'AM-600C'!E135+EL3002!E135+'CVA-NEXA10'!E135</f>
        <v>1856</v>
      </c>
      <c r="E135" s="2" t="n">
        <f aca="false">C135-D135</f>
        <v>6338</v>
      </c>
    </row>
    <row r="136" customFormat="false" ht="12.75" hidden="false" customHeight="false" outlineLevel="0" collapsed="false">
      <c r="A136" s="8" t="n">
        <v>50120901</v>
      </c>
      <c r="B136" s="9" t="s">
        <v>101</v>
      </c>
      <c r="C136" s="10" t="n">
        <f aca="false">Entradas!O136</f>
        <v>3250</v>
      </c>
      <c r="D136" s="2" t="n">
        <f aca="false">'ROCK INOX'!E136+'ROCK INOX SIMPLE'!E136+'CVA-NEXA60'!E136+'SAR-12-24'!E136+'EL-550 SIMPLIF.'!E136+'EL-500SE'!E136+'EL-500TE ENV'!E136+'PORTER SP'!E136+'PORTER SP-TF'!E136+SPONDU!E136+'T-910-R'!E136+'AEC CONDAL'!E136+AEC!E136+'PVS-295SE COLOR'!E136+'PVS-295SE'!E136+'CONJ.CODE'!E136+'CIRC.CODE'!E136+'TECL.CODE'!E136+'EL-502'!E136+'D4L-R5'!E136+'D6L-PLUS'!E136+'US-540A'!E136+'CVA-PLUS'!E136+'EL-510'!E136+'EL-551'!E136+'EL-555'!E136+'CONJ.ACCESOS'!E136+'EL-530'!E136+'EL-530 ENV'!E136+'EL-531'!E136+'EL-531 ENV'!E136+'EL-540'!E136+'EL-505'!E136+'AM-600C'!E136+EL3002!E136+'CVA-NEXA10'!E136</f>
        <v>600</v>
      </c>
      <c r="E136" s="2" t="n">
        <f aca="false">C136-D136</f>
        <v>2650</v>
      </c>
    </row>
    <row r="137" customFormat="false" ht="12.75" hidden="false" customHeight="false" outlineLevel="0" collapsed="false">
      <c r="A137" s="8" t="n">
        <v>50120902</v>
      </c>
      <c r="B137" s="9" t="s">
        <v>102</v>
      </c>
      <c r="C137" s="10" t="n">
        <f aca="false">Entradas!O137</f>
        <v>3600</v>
      </c>
      <c r="D137" s="2" t="n">
        <f aca="false">'ROCK INOX'!E137+'ROCK INOX SIMPLE'!E137+'CVA-NEXA60'!E137+'SAR-12-24'!E137+'EL-550 SIMPLIF.'!E137+'EL-500SE'!E137+'EL-500TE ENV'!E137+'PORTER SP'!E137+'PORTER SP-TF'!E137+SPONDU!E137+'T-910-R'!E137+'AEC CONDAL'!E137+AEC!E137+'PVS-295SE COLOR'!E137+'PVS-295SE'!E137+'CONJ.CODE'!E137+'CIRC.CODE'!E137+'TECL.CODE'!E137+'EL-502'!E137+'D4L-R5'!E137+'D6L-PLUS'!E137+'US-540A'!E137+'CVA-PLUS'!E137+'EL-510'!E137+'EL-551'!E137+'EL-555'!E137+'CONJ.ACCESOS'!E137+'EL-530'!E137+'EL-530 ENV'!E137+'EL-531'!E137+'EL-531 ENV'!E137+'EL-540'!E137+'EL-505'!E137+'AM-600C'!E137+EL3002!E137+'CVA-NEXA10'!E137</f>
        <v>0</v>
      </c>
      <c r="E137" s="2" t="n">
        <f aca="false">C137-D137</f>
        <v>3600</v>
      </c>
    </row>
    <row r="138" customFormat="false" ht="12.75" hidden="false" customHeight="false" outlineLevel="0" collapsed="false">
      <c r="A138" s="8" t="n">
        <v>50120903</v>
      </c>
      <c r="B138" s="9" t="s">
        <v>103</v>
      </c>
      <c r="C138" s="10" t="n">
        <f aca="false">Entradas!O138</f>
        <v>0</v>
      </c>
      <c r="D138" s="2" t="n">
        <f aca="false">'ROCK INOX'!E138+'ROCK INOX SIMPLE'!E138+'CVA-NEXA60'!E138+'SAR-12-24'!E138+'EL-550 SIMPLIF.'!E138+'EL-500SE'!E138+'EL-500TE ENV'!E138+'PORTER SP'!E138+'PORTER SP-TF'!E138+SPONDU!E138+'T-910-R'!E138+'AEC CONDAL'!E138+AEC!E138+'PVS-295SE COLOR'!E138+'PVS-295SE'!E138+'CONJ.CODE'!E138+'CIRC.CODE'!E138+'TECL.CODE'!E138+'EL-502'!E138+'D4L-R5'!E138+'D6L-PLUS'!E138+'US-540A'!E138+'CVA-PLUS'!E138+'EL-510'!E138+'EL-551'!E138+'EL-555'!E138+'CONJ.ACCESOS'!E138+'EL-530'!E138+'EL-530 ENV'!E138+'EL-531'!E138+'EL-531 ENV'!E138+'EL-540'!E138+'EL-505'!E138+'AM-600C'!E138+EL3002!E138+'CVA-NEXA10'!E138</f>
        <v>0</v>
      </c>
      <c r="E138" s="2" t="n">
        <f aca="false">C138-D138</f>
        <v>0</v>
      </c>
    </row>
    <row r="139" customFormat="false" ht="12.75" hidden="false" customHeight="false" outlineLevel="0" collapsed="false">
      <c r="A139" s="8"/>
      <c r="B139" s="9"/>
      <c r="C139" s="10" t="n">
        <f aca="false">Entradas!O139</f>
        <v>0</v>
      </c>
      <c r="D139" s="2" t="n">
        <f aca="false">'ROCK INOX'!E139+'ROCK INOX SIMPLE'!E139+'CVA-NEXA60'!E139+'SAR-12-24'!E139+'EL-550 SIMPLIF.'!E139+'EL-500SE'!E139+'EL-500TE ENV'!E139+'PORTER SP'!E139+'PORTER SP-TF'!E139+SPONDU!E139+'T-910-R'!E139+'AEC CONDAL'!E139+AEC!E139+'PVS-295SE COLOR'!E139+'PVS-295SE'!E139+'CONJ.CODE'!E139+'CIRC.CODE'!E139+'TECL.CODE'!E139+'EL-502'!E139+'D4L-R5'!E139+'D6L-PLUS'!E139+'US-540A'!E139+'CVA-PLUS'!E139+'EL-510'!E139+'EL-551'!E139+'EL-555'!E139+'CONJ.ACCESOS'!E139+'EL-530'!E139+'EL-530 ENV'!E139+'EL-531'!E139+'EL-531 ENV'!E139+'EL-540'!E139+'EL-505'!E139+'AM-600C'!E139+EL3002!E139+'CVA-NEXA10'!E139</f>
        <v>0</v>
      </c>
      <c r="E139" s="2" t="n">
        <f aca="false">C139-D139</f>
        <v>0</v>
      </c>
    </row>
    <row r="140" customFormat="false" ht="12.75" hidden="false" customHeight="false" outlineLevel="0" collapsed="false">
      <c r="A140" s="8"/>
      <c r="B140" s="9"/>
      <c r="C140" s="10" t="n">
        <f aca="false">Entradas!O140</f>
        <v>0</v>
      </c>
      <c r="D140" s="2" t="n">
        <f aca="false">'ROCK INOX'!E140+'ROCK INOX SIMPLE'!E140+'CVA-NEXA60'!E140+'SAR-12-24'!E140+'EL-550 SIMPLIF.'!E140+'EL-500SE'!E140+'EL-500TE ENV'!E140+'PORTER SP'!E140+'PORTER SP-TF'!E140+SPONDU!E140+'T-910-R'!E140+'AEC CONDAL'!E140+AEC!E140+'PVS-295SE COLOR'!E140+'PVS-295SE'!E140+'CONJ.CODE'!E140+'CIRC.CODE'!E140+'TECL.CODE'!E140+'EL-502'!E140+'D4L-R5'!E140+'D6L-PLUS'!E140+'US-540A'!E140+'CVA-PLUS'!E140+'EL-510'!E140+'EL-551'!E140+'EL-555'!E140+'CONJ.ACCESOS'!E140+'EL-530'!E140+'EL-530 ENV'!E140+'EL-531'!E140+'EL-531 ENV'!E140+'EL-540'!E140+'EL-505'!E140+'AM-600C'!E140+EL3002!E140+'CVA-NEXA10'!E140</f>
        <v>0</v>
      </c>
      <c r="E140" s="2" t="n">
        <f aca="false">C140-D140</f>
        <v>0</v>
      </c>
    </row>
    <row r="141" customFormat="false" ht="12.75" hidden="false" customHeight="false" outlineLevel="0" collapsed="false">
      <c r="A141" s="8" t="n">
        <v>50120904</v>
      </c>
      <c r="B141" s="9" t="s">
        <v>104</v>
      </c>
      <c r="C141" s="10" t="n">
        <f aca="false">Entradas!O141</f>
        <v>3600</v>
      </c>
      <c r="D141" s="2" t="n">
        <f aca="false">'ROCK INOX'!E141+'ROCK INOX SIMPLE'!E141+'CVA-NEXA60'!E141+'SAR-12-24'!E141+'EL-550 SIMPLIF.'!E141+'EL-500SE'!E141+'EL-500TE ENV'!E141+'PORTER SP'!E141+'PORTER SP-TF'!E141+SPONDU!E141+'T-910-R'!E141+'AEC CONDAL'!E141+AEC!E141+'PVS-295SE COLOR'!E141+'PVS-295SE'!E141+'CONJ.CODE'!E141+'CIRC.CODE'!E141+'TECL.CODE'!E141+'EL-502'!E141+'D4L-R5'!E141+'D6L-PLUS'!E141+'US-540A'!E141+'CVA-PLUS'!E141+'EL-510'!E141+'EL-551'!E141+'EL-555'!E141+'CONJ.ACCESOS'!E141+'EL-530'!E141+'EL-530 ENV'!E141+'EL-531'!E141+'EL-531 ENV'!E141+'EL-540'!E141+'EL-505'!E141+'AM-600C'!E141+EL3002!E141+'CVA-NEXA10'!E141</f>
        <v>0</v>
      </c>
      <c r="E141" s="2" t="n">
        <f aca="false">C141-D141</f>
        <v>3600</v>
      </c>
    </row>
    <row r="142" customFormat="false" ht="12.75" hidden="false" customHeight="false" outlineLevel="0" collapsed="false">
      <c r="A142" s="8" t="n">
        <v>50120916</v>
      </c>
      <c r="B142" s="9" t="s">
        <v>105</v>
      </c>
      <c r="C142" s="10" t="n">
        <f aca="false">Entradas!O142</f>
        <v>3000</v>
      </c>
      <c r="D142" s="2" t="n">
        <f aca="false">'ROCK INOX'!E142+'ROCK INOX SIMPLE'!E142+'CVA-NEXA60'!E142+'SAR-12-24'!E142+'EL-550 SIMPLIF.'!E142+'EL-500SE'!E142+'EL-500TE ENV'!E142+'PORTER SP'!E142+'PORTER SP-TF'!E142+SPONDU!E142+'T-910-R'!E142+'AEC CONDAL'!E142+AEC!E142+'PVS-295SE COLOR'!E142+'PVS-295SE'!E142+'CONJ.CODE'!E142+'CIRC.CODE'!E142+'TECL.CODE'!E142+'EL-502'!E142+'D4L-R5'!E142+'D6L-PLUS'!E142+'US-540A'!E142+'CVA-PLUS'!E142+'EL-510'!E142+'EL-551'!E142+'EL-555'!E142+'CONJ.ACCESOS'!E142+'EL-530'!E142+'EL-530 ENV'!E142+'EL-531'!E142+'EL-531 ENV'!E142+'EL-540'!E142+'EL-505'!E142+'AM-600C'!E142+EL3002!E142+'CVA-NEXA10'!E142</f>
        <v>600</v>
      </c>
      <c r="E142" s="2" t="n">
        <f aca="false">C142-D142</f>
        <v>2400</v>
      </c>
    </row>
    <row r="143" customFormat="false" ht="12.75" hidden="false" customHeight="false" outlineLevel="0" collapsed="false">
      <c r="A143" s="8" t="n">
        <v>50120906</v>
      </c>
      <c r="B143" s="9" t="s">
        <v>106</v>
      </c>
      <c r="C143" s="10" t="n">
        <f aca="false">Entradas!O143</f>
        <v>0</v>
      </c>
      <c r="D143" s="2" t="n">
        <f aca="false">'ROCK INOX'!E143+'ROCK INOX SIMPLE'!E143+'CVA-NEXA60'!E143+'SAR-12-24'!E143+'EL-550 SIMPLIF.'!E143+'EL-500SE'!E143+'EL-500TE ENV'!E143+'PORTER SP'!E143+'PORTER SP-TF'!E143+SPONDU!E143+'T-910-R'!E143+'AEC CONDAL'!E143+AEC!E143+'PVS-295SE COLOR'!E143+'PVS-295SE'!E143+'CONJ.CODE'!E143+'CIRC.CODE'!E143+'TECL.CODE'!E143+'EL-502'!E143+'D4L-R5'!E143+'D6L-PLUS'!E143+'US-540A'!E143+'CVA-PLUS'!E143+'EL-510'!E143+'EL-551'!E143+'EL-555'!E143+'CONJ.ACCESOS'!E143+'EL-530'!E143+'EL-530 ENV'!E143+'EL-531'!E143+'EL-531 ENV'!E143+'EL-540'!E143+'EL-505'!E143+'AM-600C'!E143+EL3002!E143+'CVA-NEXA10'!E143</f>
        <v>0</v>
      </c>
      <c r="E143" s="2" t="n">
        <f aca="false">C143-D143</f>
        <v>0</v>
      </c>
    </row>
    <row r="144" customFormat="false" ht="12.75" hidden="false" customHeight="false" outlineLevel="0" collapsed="false">
      <c r="A144" s="8" t="n">
        <v>50120826</v>
      </c>
      <c r="B144" s="9" t="s">
        <v>107</v>
      </c>
      <c r="C144" s="10" t="n">
        <f aca="false">Entradas!O144</f>
        <v>3450</v>
      </c>
      <c r="D144" s="2" t="n">
        <f aca="false">'ROCK INOX'!E144+'ROCK INOX SIMPLE'!E144+'CVA-NEXA60'!E144+'SAR-12-24'!E144+'EL-550 SIMPLIF.'!E144+'EL-500SE'!E144+'EL-500TE ENV'!E144+'PORTER SP'!E144+'PORTER SP-TF'!E144+SPONDU!E144+'T-910-R'!E144+'AEC CONDAL'!E144+AEC!E144+'PVS-295SE COLOR'!E144+'PVS-295SE'!E144+'CONJ.CODE'!E144+'CIRC.CODE'!E144+'TECL.CODE'!E144+'EL-502'!E144+'D4L-R5'!E144+'D6L-PLUS'!E144+'US-540A'!E144+'CVA-PLUS'!E144+'EL-510'!E144+'EL-551'!E144+'EL-555'!E144+'CONJ.ACCESOS'!E144+'EL-530'!E144+'EL-530 ENV'!E144+'EL-531'!E144+'EL-531 ENV'!E144+'EL-540'!E144+'EL-505'!E144+'AM-600C'!E144+EL3002!E144+'CVA-NEXA10'!E144</f>
        <v>0</v>
      </c>
      <c r="E144" s="2" t="n">
        <f aca="false">C144-D144</f>
        <v>3450</v>
      </c>
    </row>
    <row r="145" customFormat="false" ht="12.75" hidden="false" customHeight="false" outlineLevel="0" collapsed="false">
      <c r="A145" s="8" t="n">
        <v>50120865</v>
      </c>
      <c r="B145" s="9" t="s">
        <v>108</v>
      </c>
      <c r="C145" s="10" t="n">
        <f aca="false">Entradas!O145</f>
        <v>3050</v>
      </c>
      <c r="D145" s="2" t="n">
        <f aca="false">'ROCK INOX'!E145+'ROCK INOX SIMPLE'!E145+'CVA-NEXA60'!E145+'SAR-12-24'!E145+'EL-550 SIMPLIF.'!E145+'EL-500SE'!E145+'EL-500TE ENV'!E145+'PORTER SP'!E145+'PORTER SP-TF'!E145+SPONDU!E145+'T-910-R'!E145+'AEC CONDAL'!E145+AEC!E145+'PVS-295SE COLOR'!E145+'PVS-295SE'!E145+'CONJ.CODE'!E145+'CIRC.CODE'!E145+'TECL.CODE'!E145+'EL-502'!E145+'D4L-R5'!E145+'D6L-PLUS'!E145+'US-540A'!E145+'CVA-PLUS'!E145+'EL-510'!E145+'EL-551'!E145+'EL-555'!E145+'CONJ.ACCESOS'!E145+'EL-530'!E145+'EL-530 ENV'!E145+'EL-531'!E145+'EL-531 ENV'!E145+'EL-540'!E145+'EL-505'!E145+'AM-600C'!E145+EL3002!E145+'CVA-NEXA10'!E145</f>
        <v>600</v>
      </c>
      <c r="E145" s="2" t="n">
        <f aca="false">C145-D145</f>
        <v>2450</v>
      </c>
    </row>
    <row r="146" customFormat="false" ht="12.75" hidden="false" customHeight="false" outlineLevel="0" collapsed="false">
      <c r="A146" s="8"/>
      <c r="B146" s="9"/>
      <c r="C146" s="10" t="n">
        <f aca="false">Entradas!O146</f>
        <v>0</v>
      </c>
      <c r="D146" s="2" t="n">
        <f aca="false">'ROCK INOX'!E146+'ROCK INOX SIMPLE'!E146+'CVA-NEXA60'!E146+'SAR-12-24'!E146+'EL-550 SIMPLIF.'!E146+'EL-500SE'!E146+'EL-500TE ENV'!E146+'PORTER SP'!E146+'PORTER SP-TF'!E146+SPONDU!E146+'T-910-R'!E146+'AEC CONDAL'!E146+AEC!E146+'PVS-295SE COLOR'!E146+'PVS-295SE'!E146+'CONJ.CODE'!E146+'CIRC.CODE'!E146+'TECL.CODE'!E146+'EL-502'!E146+'D4L-R5'!E146+'D6L-PLUS'!E146+'US-540A'!E146+'CVA-PLUS'!E146+'EL-510'!E146+'EL-551'!E146+'EL-555'!E146+'CONJ.ACCESOS'!E146+'EL-530'!E146+'EL-530 ENV'!E146+'EL-531'!E146+'EL-531 ENV'!E146+'EL-540'!E146+'EL-505'!E146+'AM-600C'!E146+EL3002!E146+'CVA-NEXA10'!E146</f>
        <v>0</v>
      </c>
      <c r="E146" s="2" t="n">
        <f aca="false">C146-D146</f>
        <v>0</v>
      </c>
    </row>
    <row r="147" customFormat="false" ht="12.75" hidden="false" customHeight="false" outlineLevel="0" collapsed="false">
      <c r="A147" s="8"/>
      <c r="B147" s="9"/>
      <c r="C147" s="10" t="n">
        <f aca="false">Entradas!O147</f>
        <v>0</v>
      </c>
      <c r="D147" s="2" t="n">
        <f aca="false">'ROCK INOX'!E147+'ROCK INOX SIMPLE'!E147+'CVA-NEXA60'!E147+'SAR-12-24'!E147+'EL-550 SIMPLIF.'!E147+'EL-500SE'!E147+'EL-500TE ENV'!E147+'PORTER SP'!E147+'PORTER SP-TF'!E147+SPONDU!E147+'T-910-R'!E147+'AEC CONDAL'!E147+AEC!E147+'PVS-295SE COLOR'!E147+'PVS-295SE'!E147+'CONJ.CODE'!E147+'CIRC.CODE'!E147+'TECL.CODE'!E147+'EL-502'!E147+'D4L-R5'!E147+'D6L-PLUS'!E147+'US-540A'!E147+'CVA-PLUS'!E147+'EL-510'!E147+'EL-551'!E147+'EL-555'!E147+'CONJ.ACCESOS'!E147+'EL-530'!E147+'EL-530 ENV'!E147+'EL-531'!E147+'EL-531 ENV'!E147+'EL-540'!E147+'EL-505'!E147+'AM-600C'!E147+EL3002!E147+'CVA-NEXA10'!E147</f>
        <v>0</v>
      </c>
      <c r="E147" s="2" t="n">
        <f aca="false">C147-D147</f>
        <v>0</v>
      </c>
    </row>
    <row r="148" customFormat="false" ht="12.75" hidden="false" customHeight="false" outlineLevel="0" collapsed="false">
      <c r="A148" s="8" t="n">
        <v>50120860</v>
      </c>
      <c r="B148" s="9" t="s">
        <v>109</v>
      </c>
      <c r="C148" s="10" t="n">
        <f aca="false">Entradas!O148</f>
        <v>7050</v>
      </c>
      <c r="D148" s="2" t="n">
        <f aca="false">'ROCK INOX'!E148+'ROCK INOX SIMPLE'!E148+'CVA-NEXA60'!E148+'SAR-12-24'!E148+'EL-550 SIMPLIF.'!E148+'EL-500SE'!E148+'EL-500TE ENV'!E148+'PORTER SP'!E148+'PORTER SP-TF'!E148+SPONDU!E148+'T-910-R'!E148+'AEC CONDAL'!E148+AEC!E148+'PVS-295SE COLOR'!E148+'PVS-295SE'!E148+'CONJ.CODE'!E148+'CIRC.CODE'!E148+'TECL.CODE'!E148+'EL-502'!E148+'D4L-R5'!E148+'D6L-PLUS'!E148+'US-540A'!E148+'CVA-PLUS'!E148+'EL-510'!E148+'EL-551'!E148+'EL-555'!E148+'CONJ.ACCESOS'!E148+'EL-530'!E148+'EL-530 ENV'!E148+'EL-531'!E148+'EL-531 ENV'!E148+'EL-540'!E148+'EL-505'!E148+'AM-600C'!E148+EL3002!E148+'CVA-NEXA10'!E148</f>
        <v>0</v>
      </c>
      <c r="E148" s="2" t="n">
        <f aca="false">C148-D148</f>
        <v>7050</v>
      </c>
    </row>
    <row r="149" customFormat="false" ht="12.75" hidden="false" customHeight="false" outlineLevel="0" collapsed="false">
      <c r="A149" s="8" t="n">
        <v>50120861</v>
      </c>
      <c r="B149" s="9" t="s">
        <v>110</v>
      </c>
      <c r="C149" s="10" t="n">
        <f aca="false">Entradas!O149</f>
        <v>1735</v>
      </c>
      <c r="D149" s="2" t="n">
        <f aca="false">'ROCK INOX'!E149+'ROCK INOX SIMPLE'!E149+'CVA-NEXA60'!E149+'SAR-12-24'!E149+'EL-550 SIMPLIF.'!E149+'EL-500SE'!E149+'EL-500TE ENV'!E149+'PORTER SP'!E149+'PORTER SP-TF'!E149+SPONDU!E149+'T-910-R'!E149+'AEC CONDAL'!E149+AEC!E149+'PVS-295SE COLOR'!E149+'PVS-295SE'!E149+'CONJ.CODE'!E149+'CIRC.CODE'!E149+'TECL.CODE'!E149+'EL-502'!E149+'D4L-R5'!E149+'D6L-PLUS'!E149+'US-540A'!E149+'CVA-PLUS'!E149+'EL-510'!E149+'EL-551'!E149+'EL-555'!E149+'CONJ.ACCESOS'!E149+'EL-530'!E149+'EL-530 ENV'!E149+'EL-531'!E149+'EL-531 ENV'!E149+'EL-540'!E149+'EL-505'!E149+'AM-600C'!E149+EL3002!E149+'CVA-NEXA10'!E149</f>
        <v>35</v>
      </c>
      <c r="E149" s="2" t="n">
        <f aca="false">C149-D149</f>
        <v>1700</v>
      </c>
    </row>
    <row r="150" customFormat="false" ht="12.75" hidden="false" customHeight="false" outlineLevel="0" collapsed="false">
      <c r="A150" s="8" t="n">
        <v>50120857</v>
      </c>
      <c r="B150" s="9" t="s">
        <v>111</v>
      </c>
      <c r="C150" s="10" t="n">
        <f aca="false">Entradas!O150</f>
        <v>13270</v>
      </c>
      <c r="D150" s="2" t="n">
        <f aca="false">'ROCK INOX'!E150+'ROCK INOX SIMPLE'!E150+'CVA-NEXA60'!E150+'SAR-12-24'!E150+'EL-550 SIMPLIF.'!E150+'EL-500SE'!E150+'EL-500TE ENV'!E150+'PORTER SP'!E150+'PORTER SP-TF'!E150+SPONDU!E150+'T-910-R'!E150+'AEC CONDAL'!E150+AEC!E150+'PVS-295SE COLOR'!E150+'PVS-295SE'!E150+'CONJ.CODE'!E150+'CIRC.CODE'!E150+'TECL.CODE'!E150+'EL-502'!E150+'D4L-R5'!E150+'D6L-PLUS'!E150+'US-540A'!E150+'CVA-PLUS'!E150+'EL-510'!E150+'EL-551'!E150+'EL-555'!E150+'CONJ.ACCESOS'!E150+'EL-530'!E150+'EL-530 ENV'!E150+'EL-531'!E150+'EL-531 ENV'!E150+'EL-540'!E150+'EL-505'!E150+'AM-600C'!E150+EL3002!E150+'CVA-NEXA10'!E150</f>
        <v>3070</v>
      </c>
      <c r="E150" s="2" t="n">
        <f aca="false">C150-D150</f>
        <v>10200</v>
      </c>
    </row>
    <row r="151" customFormat="false" ht="12.75" hidden="false" customHeight="false" outlineLevel="0" collapsed="false">
      <c r="A151" s="8" t="n">
        <v>50120816</v>
      </c>
      <c r="B151" s="9" t="s">
        <v>112</v>
      </c>
      <c r="C151" s="10" t="n">
        <f aca="false">Entradas!O151</f>
        <v>0</v>
      </c>
      <c r="D151" s="2" t="n">
        <f aca="false">'ROCK INOX'!E151+'ROCK INOX SIMPLE'!E151+'CVA-NEXA60'!E151+'SAR-12-24'!E151+'EL-550 SIMPLIF.'!E151+'EL-500SE'!E151+'EL-500TE ENV'!E151+'PORTER SP'!E151+'PORTER SP-TF'!E151+SPONDU!E151+'T-910-R'!E151+'AEC CONDAL'!E151+AEC!E151+'PVS-295SE COLOR'!E151+'PVS-295SE'!E151+'CONJ.CODE'!E151+'CIRC.CODE'!E151+'TECL.CODE'!E151+'EL-502'!E151+'D4L-R5'!E151+'D6L-PLUS'!E151+'US-540A'!E151+'CVA-PLUS'!E151+'EL-510'!E151+'EL-551'!E151+'EL-555'!E151+'CONJ.ACCESOS'!E151+'EL-530'!E151+'EL-530 ENV'!E151+'EL-531'!E151+'EL-531 ENV'!E151+'EL-540'!E151+'EL-505'!E151+'AM-600C'!E151+EL3002!E151+'CVA-NEXA10'!E151</f>
        <v>0</v>
      </c>
      <c r="E151" s="2" t="n">
        <f aca="false">C151-D151</f>
        <v>0</v>
      </c>
    </row>
    <row r="152" customFormat="false" ht="12.75" hidden="false" customHeight="false" outlineLevel="0" collapsed="false">
      <c r="A152" s="8" t="n">
        <v>50120883</v>
      </c>
      <c r="B152" s="9" t="s">
        <v>113</v>
      </c>
      <c r="C152" s="10" t="n">
        <f aca="false">Entradas!O152</f>
        <v>800</v>
      </c>
      <c r="D152" s="2" t="n">
        <f aca="false">'ROCK INOX'!E152+'ROCK INOX SIMPLE'!E152+'CVA-NEXA60'!E152+'SAR-12-24'!E152+'EL-550 SIMPLIF.'!E152+'EL-500SE'!E152+'EL-500TE ENV'!E152+'PORTER SP'!E152+'PORTER SP-TF'!E152+SPONDU!E152+'T-910-R'!E152+'AEC CONDAL'!E152+AEC!E152+'PVS-295SE COLOR'!E152+'PVS-295SE'!E152+'CONJ.CODE'!E152+'CIRC.CODE'!E152+'TECL.CODE'!E152+'EL-502'!E152+'D4L-R5'!E152+'D6L-PLUS'!E152+'US-540A'!E152+'CVA-PLUS'!E152+'EL-510'!E152+'EL-551'!E152+'EL-555'!E152+'CONJ.ACCESOS'!E152+'EL-530'!E152+'EL-530 ENV'!E152+'EL-531'!E152+'EL-531 ENV'!E152+'EL-540'!E152+'EL-505'!E152+'AM-600C'!E152+EL3002!E152+'CVA-NEXA10'!E152</f>
        <v>0</v>
      </c>
      <c r="E152" s="2" t="n">
        <f aca="false">C152-D152</f>
        <v>800</v>
      </c>
    </row>
    <row r="153" customFormat="false" ht="12.75" hidden="false" customHeight="false" outlineLevel="0" collapsed="false">
      <c r="A153" s="8"/>
      <c r="B153" s="9"/>
      <c r="C153" s="10" t="n">
        <f aca="false">Entradas!O153</f>
        <v>0</v>
      </c>
      <c r="D153" s="2" t="n">
        <f aca="false">'ROCK INOX'!E153+'ROCK INOX SIMPLE'!E153+'CVA-NEXA60'!E153+'SAR-12-24'!E153+'EL-550 SIMPLIF.'!E153+'EL-500SE'!E153+'EL-500TE ENV'!E153+'PORTER SP'!E153+'PORTER SP-TF'!E153+SPONDU!E153+'T-910-R'!E153+'AEC CONDAL'!E153+AEC!E153+'PVS-295SE COLOR'!E153+'PVS-295SE'!E153+'CONJ.CODE'!E153+'CIRC.CODE'!E153+'TECL.CODE'!E153+'EL-502'!E153+'D4L-R5'!E153+'D6L-PLUS'!E153+'US-540A'!E153+'CVA-PLUS'!E153+'EL-510'!E153+'EL-551'!E153+'EL-555'!E153+'CONJ.ACCESOS'!E153+'EL-530'!E153+'EL-530 ENV'!E153+'EL-531'!E153+'EL-531 ENV'!E153+'EL-540'!E153+'EL-505'!E153+'AM-600C'!E153+EL3002!E153+'CVA-NEXA10'!E153</f>
        <v>0</v>
      </c>
      <c r="E153" s="2" t="n">
        <f aca="false">C153-D153</f>
        <v>0</v>
      </c>
    </row>
    <row r="154" customFormat="false" ht="12.75" hidden="false" customHeight="false" outlineLevel="0" collapsed="false">
      <c r="A154" s="8" t="n">
        <v>50124861</v>
      </c>
      <c r="B154" s="9" t="s">
        <v>114</v>
      </c>
      <c r="C154" s="10" t="n">
        <f aca="false">Entradas!O154</f>
        <v>1300</v>
      </c>
      <c r="D154" s="2" t="n">
        <f aca="false">'ROCK INOX'!E154+'ROCK INOX SIMPLE'!E154+'CVA-NEXA60'!E154+'SAR-12-24'!E154+'EL-550 SIMPLIF.'!E154+'EL-500SE'!E154+'EL-500TE ENV'!E154+'PORTER SP'!E154+'PORTER SP-TF'!E154+SPONDU!E154+'T-910-R'!E154+'AEC CONDAL'!E154+AEC!E154+'PVS-295SE COLOR'!E154+'PVS-295SE'!E154+'CONJ.CODE'!E154+'CIRC.CODE'!E154+'TECL.CODE'!E154+'EL-502'!E154+'D4L-R5'!E154+'D6L-PLUS'!E154+'US-540A'!E154+'CVA-PLUS'!E154+'EL-510'!E154+'EL-551'!E154+'EL-555'!E154+'CONJ.ACCESOS'!E154+'EL-530'!E154+'EL-530 ENV'!E154+'EL-531'!E154+'EL-531 ENV'!E154+'EL-540'!E154+'EL-505'!E154+'AM-600C'!E154+EL3002!E154+'CVA-NEXA10'!E154</f>
        <v>0</v>
      </c>
      <c r="E154" s="2" t="n">
        <f aca="false">C154-D154</f>
        <v>1300</v>
      </c>
    </row>
    <row r="155" customFormat="false" ht="12.75" hidden="false" customHeight="false" outlineLevel="0" collapsed="false">
      <c r="A155" s="8" t="n">
        <v>50120905</v>
      </c>
      <c r="B155" s="9" t="s">
        <v>115</v>
      </c>
      <c r="C155" s="10" t="n">
        <f aca="false">Entradas!O155</f>
        <v>3600</v>
      </c>
      <c r="D155" s="2" t="n">
        <f aca="false">'ROCK INOX'!E155+'ROCK INOX SIMPLE'!E155+'CVA-NEXA60'!E155+'SAR-12-24'!E155+'EL-550 SIMPLIF.'!E155+'EL-500SE'!E155+'EL-500TE ENV'!E155+'PORTER SP'!E155+'PORTER SP-TF'!E155+SPONDU!E155+'T-910-R'!E155+'AEC CONDAL'!E155+AEC!E155+'PVS-295SE COLOR'!E155+'PVS-295SE'!E155+'CONJ.CODE'!E155+'CIRC.CODE'!E155+'TECL.CODE'!E155+'EL-502'!E155+'D4L-R5'!E155+'D6L-PLUS'!E155+'US-540A'!E155+'CVA-PLUS'!E155+'EL-510'!E155+'EL-551'!E155+'EL-555'!E155+'CONJ.ACCESOS'!E155+'EL-530'!E155+'EL-530 ENV'!E155+'EL-531'!E155+'EL-531 ENV'!E155+'EL-540'!E155+'EL-505'!E155+'AM-600C'!E155+EL3002!E155+'CVA-NEXA10'!E155</f>
        <v>0</v>
      </c>
      <c r="E155" s="2" t="n">
        <f aca="false">C155-D155</f>
        <v>3600</v>
      </c>
    </row>
    <row r="156" customFormat="false" ht="12.75" hidden="false" customHeight="false" outlineLevel="0" collapsed="false">
      <c r="A156" s="8" t="n">
        <v>50120858</v>
      </c>
      <c r="B156" s="9" t="s">
        <v>116</v>
      </c>
      <c r="C156" s="10" t="n">
        <f aca="false">Entradas!O156</f>
        <v>5160</v>
      </c>
      <c r="D156" s="2" t="n">
        <f aca="false">'ROCK INOX'!E156+'ROCK INOX SIMPLE'!E156+'CVA-NEXA60'!E156+'SAR-12-24'!E156+'EL-550 SIMPLIF.'!E156+'EL-500SE'!E156+'EL-500TE ENV'!E156+'PORTER SP'!E156+'PORTER SP-TF'!E156+SPONDU!E156+'T-910-R'!E156+'AEC CONDAL'!E156+AEC!E156+'PVS-295SE COLOR'!E156+'PVS-295SE'!E156+'CONJ.CODE'!E156+'CIRC.CODE'!E156+'TECL.CODE'!E156+'EL-502'!E156+'D4L-R5'!E156+'D6L-PLUS'!E156+'US-540A'!E156+'CVA-PLUS'!E156+'EL-510'!E156+'EL-551'!E156+'EL-555'!E156+'CONJ.ACCESOS'!E156+'EL-530'!E156+'EL-530 ENV'!E156+'EL-531'!E156+'EL-531 ENV'!E156+'EL-540'!E156+'EL-505'!E156+'AM-600C'!E156+EL3002!E156+'CVA-NEXA10'!E156</f>
        <v>656</v>
      </c>
      <c r="E156" s="2" t="n">
        <f aca="false">C156-D156</f>
        <v>4504</v>
      </c>
    </row>
    <row r="157" customFormat="false" ht="12.75" hidden="false" customHeight="false" outlineLevel="0" collapsed="false">
      <c r="A157" s="8" t="n">
        <v>50120859</v>
      </c>
      <c r="B157" s="9" t="s">
        <v>117</v>
      </c>
      <c r="C157" s="10" t="n">
        <f aca="false">Entradas!O157</f>
        <v>22396</v>
      </c>
      <c r="D157" s="2" t="n">
        <f aca="false">'ROCK INOX'!E157+'ROCK INOX SIMPLE'!E157+'CVA-NEXA60'!E157+'SAR-12-24'!E157+'EL-550 SIMPLIF.'!E157+'EL-500SE'!E157+'EL-500TE ENV'!E157+'PORTER SP'!E157+'PORTER SP-TF'!E157+SPONDU!E157+'T-910-R'!E157+'AEC CONDAL'!E157+AEC!E157+'PVS-295SE COLOR'!E157+'PVS-295SE'!E157+'CONJ.CODE'!E157+'CIRC.CODE'!E157+'TECL.CODE'!E157+'EL-502'!E157+'D4L-R5'!E157+'D6L-PLUS'!E157+'US-540A'!E157+'CVA-PLUS'!E157+'EL-510'!E157+'EL-551'!E157+'EL-555'!E157+'CONJ.ACCESOS'!E157+'EL-530'!E157+'EL-530 ENV'!E157+'EL-531'!E157+'EL-531 ENV'!E157+'EL-540'!E157+'EL-505'!E157+'AM-600C'!E157+EL3002!E157+'CVA-NEXA10'!E157</f>
        <v>7412</v>
      </c>
      <c r="E157" s="2" t="n">
        <f aca="false">C157-D157</f>
        <v>14984</v>
      </c>
    </row>
    <row r="158" customFormat="false" ht="12.75" hidden="false" customHeight="false" outlineLevel="0" collapsed="false">
      <c r="A158" s="8" t="n">
        <v>50120856</v>
      </c>
      <c r="B158" s="9" t="s">
        <v>118</v>
      </c>
      <c r="C158" s="10" t="n">
        <f aca="false">Entradas!O158</f>
        <v>6158</v>
      </c>
      <c r="D158" s="2" t="n">
        <f aca="false">'ROCK INOX'!E158+'ROCK INOX SIMPLE'!E158+'CVA-NEXA60'!E158+'SAR-12-24'!E158+'EL-550 SIMPLIF.'!E158+'EL-500SE'!E158+'EL-500TE ENV'!E158+'PORTER SP'!E158+'PORTER SP-TF'!E158+SPONDU!E158+'T-910-R'!E158+'AEC CONDAL'!E158+AEC!E158+'PVS-295SE COLOR'!E158+'PVS-295SE'!E158+'CONJ.CODE'!E158+'CIRC.CODE'!E158+'TECL.CODE'!E158+'EL-502'!E158+'D4L-R5'!E158+'D6L-PLUS'!E158+'US-540A'!E158+'CVA-PLUS'!E158+'EL-510'!E158+'EL-551'!E158+'EL-555'!E158+'CONJ.ACCESOS'!E158+'EL-530'!E158+'EL-530 ENV'!E158+'EL-531'!E158+'EL-531 ENV'!E158+'EL-540'!E158+'EL-505'!E158+'AM-600C'!E158+EL3002!E158+'CVA-NEXA10'!E158</f>
        <v>126</v>
      </c>
      <c r="E158" s="2" t="n">
        <f aca="false">C158-D158</f>
        <v>6032</v>
      </c>
    </row>
    <row r="159" customFormat="false" ht="12.75" hidden="false" customHeight="false" outlineLevel="0" collapsed="false">
      <c r="A159" s="8" t="n">
        <v>50120864</v>
      </c>
      <c r="B159" s="9" t="s">
        <v>119</v>
      </c>
      <c r="C159" s="10" t="n">
        <f aca="false">Entradas!O159</f>
        <v>0</v>
      </c>
      <c r="D159" s="2" t="n">
        <f aca="false">'ROCK INOX'!E159+'ROCK INOX SIMPLE'!E159+'CVA-NEXA60'!E159+'SAR-12-24'!E159+'EL-550 SIMPLIF.'!E159+'EL-500SE'!E159+'EL-500TE ENV'!E159+'PORTER SP'!E159+'PORTER SP-TF'!E159+SPONDU!E159+'T-910-R'!E159+'AEC CONDAL'!E159+AEC!E159+'PVS-295SE COLOR'!E159+'PVS-295SE'!E159+'CONJ.CODE'!E159+'CIRC.CODE'!E159+'TECL.CODE'!E159+'EL-502'!E159+'D4L-R5'!E159+'D6L-PLUS'!E159+'US-540A'!E159+'CVA-PLUS'!E159+'EL-510'!E159+'EL-551'!E159+'EL-555'!E159+'CONJ.ACCESOS'!E159+'EL-530'!E159+'EL-530 ENV'!E159+'EL-531'!E159+'EL-531 ENV'!E159+'EL-540'!E159+'EL-505'!E159+'AM-600C'!E159+EL3002!E159+'CVA-NEXA10'!E159</f>
        <v>0</v>
      </c>
      <c r="E159" s="2" t="n">
        <f aca="false">C159-D159</f>
        <v>0</v>
      </c>
    </row>
    <row r="160" customFormat="false" ht="12.75" hidden="false" customHeight="false" outlineLevel="0" collapsed="false">
      <c r="A160" s="8" t="n">
        <v>50120898</v>
      </c>
      <c r="B160" s="9" t="s">
        <v>120</v>
      </c>
      <c r="C160" s="10" t="n">
        <f aca="false">Entradas!O160</f>
        <v>5500</v>
      </c>
      <c r="D160" s="2" t="n">
        <f aca="false">'ROCK INOX'!E160+'ROCK INOX SIMPLE'!E160+'CVA-NEXA60'!E160+'SAR-12-24'!E160+'EL-550 SIMPLIF.'!E160+'EL-500SE'!E160+'EL-500TE ENV'!E160+'PORTER SP'!E160+'PORTER SP-TF'!E160+SPONDU!E160+'T-910-R'!E160+'AEC CONDAL'!E160+AEC!E160+'PVS-295SE COLOR'!E160+'PVS-295SE'!E160+'CONJ.CODE'!E160+'CIRC.CODE'!E160+'TECL.CODE'!E160+'EL-502'!E160+'D4L-R5'!E160+'D6L-PLUS'!E160+'US-540A'!E160+'CVA-PLUS'!E160+'EL-510'!E160+'EL-551'!E160+'EL-555'!E160+'CONJ.ACCESOS'!E160+'EL-530'!E160+'EL-530 ENV'!E160+'EL-531'!E160+'EL-531 ENV'!E160+'EL-540'!E160+'EL-505'!E160+'AM-600C'!E160+EL3002!E160+'CVA-NEXA10'!E160</f>
        <v>0</v>
      </c>
      <c r="E160" s="2" t="n">
        <f aca="false">C160-D160</f>
        <v>5500</v>
      </c>
    </row>
    <row r="161" customFormat="false" ht="12.75" hidden="false" customHeight="false" outlineLevel="0" collapsed="false">
      <c r="A161" s="8" t="n">
        <v>50120294</v>
      </c>
      <c r="B161" s="9" t="s">
        <v>121</v>
      </c>
      <c r="C161" s="10" t="n">
        <f aca="false">Entradas!O161</f>
        <v>9000</v>
      </c>
      <c r="D161" s="2" t="n">
        <f aca="false">'ROCK INOX'!E161+'ROCK INOX SIMPLE'!E161+'CVA-NEXA60'!E161+'SAR-12-24'!E161+'EL-550 SIMPLIF.'!E161+'EL-500SE'!E161+'EL-500TE ENV'!E161+'PORTER SP'!E161+'PORTER SP-TF'!E161+SPONDU!E161+'T-910-R'!E161+'AEC CONDAL'!E161+AEC!E161+'PVS-295SE COLOR'!E161+'PVS-295SE'!E161+'CONJ.CODE'!E161+'CIRC.CODE'!E161+'TECL.CODE'!E161+'EL-502'!E161+'D4L-R5'!E161+'D6L-PLUS'!E161+'US-540A'!E161+'CVA-PLUS'!E161+'EL-510'!E161+'EL-551'!E161+'EL-555'!E161+'CONJ.ACCESOS'!E161+'EL-530'!E161+'EL-530 ENV'!E161+'EL-531'!E161+'EL-531 ENV'!E161+'EL-540'!E161+'EL-505'!E161+'AM-600C'!E161+EL3002!E161+'CVA-NEXA10'!E161</f>
        <v>4800</v>
      </c>
      <c r="E161" s="2" t="n">
        <f aca="false">C161-D161</f>
        <v>4200</v>
      </c>
    </row>
    <row r="162" customFormat="false" ht="12.75" hidden="false" customHeight="false" outlineLevel="0" collapsed="false">
      <c r="A162" s="8" t="n">
        <v>50120889</v>
      </c>
      <c r="B162" s="9" t="s">
        <v>122</v>
      </c>
      <c r="C162" s="10" t="n">
        <f aca="false">Entradas!O162</f>
        <v>1250</v>
      </c>
      <c r="D162" s="2" t="n">
        <f aca="false">'ROCK INOX'!E162+'ROCK INOX SIMPLE'!E162+'CVA-NEXA60'!E162+'SAR-12-24'!E162+'EL-550 SIMPLIF.'!E162+'EL-500SE'!E162+'EL-500TE ENV'!E162+'PORTER SP'!E162+'PORTER SP-TF'!E162+SPONDU!E162+'T-910-R'!E162+'AEC CONDAL'!E162+AEC!E162+'PVS-295SE COLOR'!E162+'PVS-295SE'!E162+'CONJ.CODE'!E162+'CIRC.CODE'!E162+'TECL.CODE'!E162+'EL-502'!E162+'D4L-R5'!E162+'D6L-PLUS'!E162+'US-540A'!E162+'CVA-PLUS'!E162+'EL-510'!E162+'EL-551'!E162+'EL-555'!E162+'CONJ.ACCESOS'!E162+'EL-530'!E162+'EL-530 ENV'!E162+'EL-531'!E162+'EL-531 ENV'!E162+'EL-540'!E162+'EL-505'!E162+'AM-600C'!E162+EL3002!E162+'CVA-NEXA10'!E162</f>
        <v>0</v>
      </c>
      <c r="E162" s="2" t="n">
        <f aca="false">C162-D162</f>
        <v>1250</v>
      </c>
    </row>
    <row r="163" customFormat="false" ht="12.75" hidden="false" customHeight="false" outlineLevel="0" collapsed="false">
      <c r="A163" s="8" t="n">
        <v>50120877</v>
      </c>
      <c r="B163" s="9" t="s">
        <v>123</v>
      </c>
      <c r="C163" s="10" t="n">
        <f aca="false">Entradas!O163</f>
        <v>300</v>
      </c>
      <c r="D163" s="2" t="n">
        <f aca="false">'ROCK INOX'!E163+'ROCK INOX SIMPLE'!E163+'CVA-NEXA60'!E163+'SAR-12-24'!E163+'EL-550 SIMPLIF.'!E163+'EL-500SE'!E163+'EL-500TE ENV'!E163+'PORTER SP'!E163+'PORTER SP-TF'!E163+SPONDU!E163+'T-910-R'!E163+'AEC CONDAL'!E163+AEC!E163+'PVS-295SE COLOR'!E163+'PVS-295SE'!E163+'CONJ.CODE'!E163+'CIRC.CODE'!E163+'TECL.CODE'!E163+'EL-502'!E163+'D4L-R5'!E163+'D6L-PLUS'!E163+'US-540A'!E163+'CVA-PLUS'!E163+'EL-510'!E163+'EL-551'!E163+'EL-555'!E163+'CONJ.ACCESOS'!E163+'EL-530'!E163+'EL-530 ENV'!E163+'EL-531'!E163+'EL-531 ENV'!E163+'EL-540'!E163+'EL-505'!E163+'AM-600C'!E163+EL3002!E163+'CVA-NEXA10'!E163</f>
        <v>0</v>
      </c>
      <c r="E163" s="2" t="n">
        <f aca="false">C163-D163</f>
        <v>300</v>
      </c>
    </row>
    <row r="164" customFormat="false" ht="12.75" hidden="false" customHeight="false" outlineLevel="0" collapsed="false">
      <c r="A164" s="8" t="n">
        <v>50121031</v>
      </c>
      <c r="B164" s="9" t="s">
        <v>124</v>
      </c>
      <c r="C164" s="10" t="n">
        <f aca="false">Entradas!O164</f>
        <v>0</v>
      </c>
      <c r="D164" s="2" t="n">
        <f aca="false">'ROCK INOX'!E164+'ROCK INOX SIMPLE'!E164+'CVA-NEXA60'!E164+'SAR-12-24'!E164+'EL-550 SIMPLIF.'!E164+'EL-500SE'!E164+'EL-500TE ENV'!E164+'PORTER SP'!E164+'PORTER SP-TF'!E164+SPONDU!E164+'T-910-R'!E164+'AEC CONDAL'!E164+AEC!E164+'PVS-295SE COLOR'!E164+'PVS-295SE'!E164+'CONJ.CODE'!E164+'CIRC.CODE'!E164+'TECL.CODE'!E164+'EL-502'!E164+'D4L-R5'!E164+'D6L-PLUS'!E164+'US-540A'!E164+'CVA-PLUS'!E164+'EL-510'!E164+'EL-551'!E164+'EL-555'!E164+'CONJ.ACCESOS'!E164+'EL-530'!E164+'EL-530 ENV'!E164+'EL-531'!E164+'EL-531 ENV'!E164+'EL-540'!E164+'EL-505'!E164+'AM-600C'!E164+EL3002!E164+'CVA-NEXA10'!E164</f>
        <v>0</v>
      </c>
      <c r="E164" s="2" t="n">
        <f aca="false">C164-D164</f>
        <v>0</v>
      </c>
    </row>
    <row r="165" customFormat="false" ht="12.75" hidden="false" customHeight="false" outlineLevel="0" collapsed="false">
      <c r="A165" s="8" t="n">
        <v>50120874</v>
      </c>
      <c r="B165" s="9" t="s">
        <v>125</v>
      </c>
      <c r="C165" s="10" t="n">
        <f aca="false">Entradas!O165</f>
        <v>900</v>
      </c>
      <c r="D165" s="2" t="n">
        <f aca="false">'ROCK INOX'!E165+'ROCK INOX SIMPLE'!E165+'CVA-NEXA60'!E165+'SAR-12-24'!E165+'EL-550 SIMPLIF.'!E165+'EL-500SE'!E165+'EL-500TE ENV'!E165+'PORTER SP'!E165+'PORTER SP-TF'!E165+SPONDU!E165+'T-910-R'!E165+'AEC CONDAL'!E165+AEC!E165+'PVS-295SE COLOR'!E165+'PVS-295SE'!E165+'CONJ.CODE'!E165+'CIRC.CODE'!E165+'TECL.CODE'!E165+'EL-502'!E165+'D4L-R5'!E165+'D6L-PLUS'!E165+'US-540A'!E165+'CVA-PLUS'!E165+'EL-510'!E165+'EL-551'!E165+'EL-555'!E165+'CONJ.ACCESOS'!E165+'EL-530'!E165+'EL-530 ENV'!E165+'EL-531'!E165+'EL-531 ENV'!E165+'EL-540'!E165+'EL-505'!E165+'AM-600C'!E165+EL3002!E165+'CVA-NEXA10'!E165</f>
        <v>0</v>
      </c>
      <c r="E165" s="2" t="n">
        <f aca="false">C165-D165</f>
        <v>900</v>
      </c>
    </row>
    <row r="166" customFormat="false" ht="12.75" hidden="false" customHeight="false" outlineLevel="0" collapsed="false">
      <c r="A166" s="8" t="n">
        <v>50121048</v>
      </c>
      <c r="B166" s="9" t="s">
        <v>126</v>
      </c>
      <c r="C166" s="10" t="n">
        <f aca="false">Entradas!O166</f>
        <v>1500</v>
      </c>
      <c r="D166" s="2" t="n">
        <f aca="false">'ROCK INOX'!E166+'ROCK INOX SIMPLE'!E166+'CVA-NEXA60'!E166+'SAR-12-24'!E166+'EL-550 SIMPLIF.'!E166+'EL-500SE'!E166+'EL-500TE ENV'!E166+'PORTER SP'!E166+'PORTER SP-TF'!E166+SPONDU!E166+'T-910-R'!E166+'AEC CONDAL'!E166+AEC!E166+'PVS-295SE COLOR'!E166+'PVS-295SE'!E166+'CONJ.CODE'!E166+'CIRC.CODE'!E166+'TECL.CODE'!E166+'EL-502'!E166+'D4L-R5'!E166+'D6L-PLUS'!E166+'US-540A'!E166+'CVA-PLUS'!E166+'EL-510'!E166+'EL-551'!E166+'EL-555'!E166+'CONJ.ACCESOS'!E166+'EL-530'!E166+'EL-530 ENV'!E166+'EL-531'!E166+'EL-531 ENV'!E166+'EL-540'!E166+'EL-505'!E166+'AM-600C'!E166+EL3002!E166+'CVA-NEXA10'!E166</f>
        <v>0</v>
      </c>
      <c r="E166" s="2" t="n">
        <f aca="false">C166-D166</f>
        <v>1500</v>
      </c>
    </row>
    <row r="167" customFormat="false" ht="12.75" hidden="false" customHeight="false" outlineLevel="0" collapsed="false">
      <c r="A167" s="8" t="n">
        <v>50121049</v>
      </c>
      <c r="B167" s="9" t="s">
        <v>126</v>
      </c>
      <c r="C167" s="10" t="n">
        <f aca="false">Entradas!O167</f>
        <v>0</v>
      </c>
      <c r="D167" s="2" t="n">
        <f aca="false">'ROCK INOX'!E167+'ROCK INOX SIMPLE'!E167+'CVA-NEXA60'!E167+'SAR-12-24'!E167+'EL-550 SIMPLIF.'!E167+'EL-500SE'!E167+'EL-500TE ENV'!E167+'PORTER SP'!E167+'PORTER SP-TF'!E167+SPONDU!E167+'T-910-R'!E167+'AEC CONDAL'!E167+AEC!E167+'PVS-295SE COLOR'!E167+'PVS-295SE'!E167+'CONJ.CODE'!E167+'CIRC.CODE'!E167+'TECL.CODE'!E167+'EL-502'!E167+'D4L-R5'!E167+'D6L-PLUS'!E167+'US-540A'!E167+'CVA-PLUS'!E167+'EL-510'!E167+'EL-551'!E167+'EL-555'!E167+'CONJ.ACCESOS'!E167+'EL-530'!E167+'EL-530 ENV'!E167+'EL-531'!E167+'EL-531 ENV'!E167+'EL-540'!E167+'EL-505'!E167+'AM-600C'!E167+EL3002!E167+'CVA-NEXA10'!E167</f>
        <v>0</v>
      </c>
      <c r="E167" s="2" t="n">
        <f aca="false">C167-D167</f>
        <v>0</v>
      </c>
    </row>
    <row r="168" customFormat="false" ht="12.75" hidden="false" customHeight="false" outlineLevel="0" collapsed="false">
      <c r="A168" s="8" t="n">
        <v>50120848</v>
      </c>
      <c r="B168" s="9" t="s">
        <v>127</v>
      </c>
      <c r="C168" s="10" t="n">
        <f aca="false">Entradas!O168</f>
        <v>0</v>
      </c>
      <c r="D168" s="2" t="n">
        <f aca="false">'ROCK INOX'!E168+'ROCK INOX SIMPLE'!E168+'CVA-NEXA60'!E168+'SAR-12-24'!E168+'EL-550 SIMPLIF.'!E168+'EL-500SE'!E168+'EL-500TE ENV'!E168+'PORTER SP'!E168+'PORTER SP-TF'!E168+SPONDU!E168+'T-910-R'!E168+'AEC CONDAL'!E168+AEC!E168+'PVS-295SE COLOR'!E168+'PVS-295SE'!E168+'CONJ.CODE'!E168+'CIRC.CODE'!E168+'TECL.CODE'!E168+'EL-502'!E168+'D4L-R5'!E168+'D6L-PLUS'!E168+'US-540A'!E168+'CVA-PLUS'!E168+'EL-510'!E168+'EL-551'!E168+'EL-555'!E168+'CONJ.ACCESOS'!E168+'EL-530'!E168+'EL-530 ENV'!E168+'EL-531'!E168+'EL-531 ENV'!E168+'EL-540'!E168+'EL-505'!E168+'AM-600C'!E168+EL3002!E168+'CVA-NEXA10'!E168</f>
        <v>0</v>
      </c>
      <c r="E168" s="2" t="n">
        <f aca="false">C168-D168</f>
        <v>0</v>
      </c>
    </row>
    <row r="169" customFormat="false" ht="12.75" hidden="false" customHeight="false" outlineLevel="0" collapsed="false">
      <c r="A169" s="8" t="n">
        <v>50126031</v>
      </c>
      <c r="B169" s="9" t="s">
        <v>128</v>
      </c>
      <c r="C169" s="10" t="n">
        <f aca="false">Entradas!O169</f>
        <v>0</v>
      </c>
      <c r="D169" s="2" t="n">
        <f aca="false">'ROCK INOX'!E169+'ROCK INOX SIMPLE'!E169+'CVA-NEXA60'!E169+'SAR-12-24'!E169+'EL-550 SIMPLIF.'!E169+'EL-500SE'!E169+'EL-500TE ENV'!E169+'PORTER SP'!E169+'PORTER SP-TF'!E169+SPONDU!E169+'T-910-R'!E169+'AEC CONDAL'!E169+AEC!E169+'PVS-295SE COLOR'!E169+'PVS-295SE'!E169+'CONJ.CODE'!E169+'CIRC.CODE'!E169+'TECL.CODE'!E169+'EL-502'!E169+'D4L-R5'!E169+'D6L-PLUS'!E169+'US-540A'!E169+'CVA-PLUS'!E169+'EL-510'!E169+'EL-551'!E169+'EL-555'!E169+'CONJ.ACCESOS'!E169+'EL-530'!E169+'EL-530 ENV'!E169+'EL-531'!E169+'EL-531 ENV'!E169+'EL-540'!E169+'EL-505'!E169+'AM-600C'!E169+EL3002!E169+'CVA-NEXA10'!E169</f>
        <v>0</v>
      </c>
      <c r="E169" s="2" t="n">
        <f aca="false">C169-D169</f>
        <v>0</v>
      </c>
    </row>
    <row r="170" customFormat="false" ht="12.75" hidden="false" customHeight="false" outlineLevel="0" collapsed="false">
      <c r="A170" s="8" t="n">
        <v>50126034</v>
      </c>
      <c r="B170" s="9" t="s">
        <v>129</v>
      </c>
      <c r="C170" s="10" t="n">
        <f aca="false">Entradas!O170</f>
        <v>8900</v>
      </c>
      <c r="D170" s="2" t="n">
        <f aca="false">'ROCK INOX'!E170+'ROCK INOX SIMPLE'!E170+'CVA-NEXA60'!E170+'SAR-12-24'!E170+'EL-550 SIMPLIF.'!E170+'EL-500SE'!E170+'EL-500TE ENV'!E170+'PORTER SP'!E170+'PORTER SP-TF'!E170+SPONDU!E170+'T-910-R'!E170+'AEC CONDAL'!E170+AEC!E170+'PVS-295SE COLOR'!E170+'PVS-295SE'!E170+'CONJ.CODE'!E170+'CIRC.CODE'!E170+'TECL.CODE'!E170+'EL-502'!E170+'D4L-R5'!E170+'D6L-PLUS'!E170+'US-540A'!E170+'CVA-PLUS'!E170+'EL-510'!E170+'EL-551'!E170+'EL-555'!E170+'CONJ.ACCESOS'!E170+'EL-530'!E170+'EL-530 ENV'!E170+'EL-531'!E170+'EL-531 ENV'!E170+'EL-540'!E170+'EL-505'!E170+'AM-600C'!E170+EL3002!E170+'CVA-NEXA10'!E170</f>
        <v>0</v>
      </c>
      <c r="E170" s="2" t="n">
        <f aca="false">C170-D170</f>
        <v>8900</v>
      </c>
    </row>
    <row r="171" customFormat="false" ht="12.75" hidden="false" customHeight="false" outlineLevel="0" collapsed="false">
      <c r="A171" s="8" t="n">
        <v>50126021</v>
      </c>
      <c r="B171" s="9" t="s">
        <v>130</v>
      </c>
      <c r="C171" s="10" t="n">
        <f aca="false">Entradas!O171</f>
        <v>13400</v>
      </c>
      <c r="D171" s="2" t="n">
        <f aca="false">'ROCK INOX'!E171+'ROCK INOX SIMPLE'!E171+'CVA-NEXA60'!E171+'SAR-12-24'!E171+'EL-550 SIMPLIF.'!E171+'EL-500SE'!E171+'EL-500TE ENV'!E171+'PORTER SP'!E171+'PORTER SP-TF'!E171+SPONDU!E171+'T-910-R'!E171+'AEC CONDAL'!E171+AEC!E171+'PVS-295SE COLOR'!E171+'PVS-295SE'!E171+'CONJ.CODE'!E171+'CIRC.CODE'!E171+'TECL.CODE'!E171+'EL-502'!E171+'D4L-R5'!E171+'D6L-PLUS'!E171+'US-540A'!E171+'CVA-PLUS'!E171+'EL-510'!E171+'EL-551'!E171+'EL-555'!E171+'CONJ.ACCESOS'!E171+'EL-530'!E171+'EL-530 ENV'!E171+'EL-531'!E171+'EL-531 ENV'!E171+'EL-540'!E171+'EL-505'!E171+'AM-600C'!E171+EL3002!E171+'CVA-NEXA10'!E171</f>
        <v>0</v>
      </c>
      <c r="E171" s="2" t="n">
        <f aca="false">C171-D171</f>
        <v>13400</v>
      </c>
    </row>
    <row r="172" customFormat="false" ht="12.75" hidden="false" customHeight="false" outlineLevel="0" collapsed="false">
      <c r="A172" s="8" t="n">
        <v>50120284</v>
      </c>
      <c r="B172" s="9" t="s">
        <v>131</v>
      </c>
      <c r="C172" s="10" t="n">
        <f aca="false">Entradas!O172</f>
        <v>4700</v>
      </c>
      <c r="D172" s="2" t="n">
        <f aca="false">'ROCK INOX'!E172+'ROCK INOX SIMPLE'!E172+'CVA-NEXA60'!E172+'SAR-12-24'!E172+'EL-550 SIMPLIF.'!E172+'EL-500SE'!E172+'EL-500TE ENV'!E172+'PORTER SP'!E172+'PORTER SP-TF'!E172+SPONDU!E172+'T-910-R'!E172+'AEC CONDAL'!E172+AEC!E172+'PVS-295SE COLOR'!E172+'PVS-295SE'!E172+'CONJ.CODE'!E172+'CIRC.CODE'!E172+'TECL.CODE'!E172+'EL-502'!E172+'D4L-R5'!E172+'D6L-PLUS'!E172+'US-540A'!E172+'CVA-PLUS'!E172+'EL-510'!E172+'EL-551'!E172+'EL-555'!E172+'CONJ.ACCESOS'!E172+'EL-530'!E172+'EL-530 ENV'!E172+'EL-531'!E172+'EL-531 ENV'!E172+'EL-540'!E172+'EL-505'!E172+'AM-600C'!E172+EL3002!E172+'CVA-NEXA10'!E172</f>
        <v>0</v>
      </c>
      <c r="E172" s="2" t="n">
        <f aca="false">C172-D172</f>
        <v>4700</v>
      </c>
    </row>
    <row r="173" customFormat="false" ht="12.75" hidden="false" customHeight="false" outlineLevel="0" collapsed="false">
      <c r="A173" s="8" t="n">
        <v>50120918</v>
      </c>
      <c r="B173" s="9" t="s">
        <v>132</v>
      </c>
      <c r="C173" s="10" t="n">
        <f aca="false">Entradas!O173</f>
        <v>0</v>
      </c>
      <c r="D173" s="2" t="n">
        <f aca="false">'ROCK INOX'!E173+'ROCK INOX SIMPLE'!E173+'CVA-NEXA60'!E173+'SAR-12-24'!E173+'EL-550 SIMPLIF.'!E173+'EL-500SE'!E173+'EL-500TE ENV'!E173+'PORTER SP'!E173+'PORTER SP-TF'!E173+SPONDU!E173+'T-910-R'!E173+'AEC CONDAL'!E173+AEC!E173+'PVS-295SE COLOR'!E173+'PVS-295SE'!E173+'CONJ.CODE'!E173+'CIRC.CODE'!E173+'TECL.CODE'!E173+'EL-502'!E173+'D4L-R5'!E173+'D6L-PLUS'!E173+'US-540A'!E173+'CVA-PLUS'!E173+'EL-510'!E173+'EL-551'!E173+'EL-555'!E173+'CONJ.ACCESOS'!E173+'EL-530'!E173+'EL-530 ENV'!E173+'EL-531'!E173+'EL-531 ENV'!E173+'EL-540'!E173+'EL-505'!E173+'AM-600C'!E173+EL3002!E173+'CVA-NEXA10'!E173</f>
        <v>0</v>
      </c>
      <c r="E173" s="2" t="n">
        <f aca="false">C173-D173</f>
        <v>0</v>
      </c>
    </row>
    <row r="174" customFormat="false" ht="12.75" hidden="false" customHeight="false" outlineLevel="0" collapsed="false">
      <c r="A174" s="8" t="n">
        <v>50120852</v>
      </c>
      <c r="B174" s="9" t="s">
        <v>133</v>
      </c>
      <c r="C174" s="10" t="n">
        <f aca="false">Entradas!O174</f>
        <v>2500</v>
      </c>
      <c r="D174" s="2" t="n">
        <f aca="false">'ROCK INOX'!E174+'ROCK INOX SIMPLE'!E174+'CVA-NEXA60'!E174+'SAR-12-24'!E174+'EL-550 SIMPLIF.'!E174+'EL-500SE'!E174+'EL-500TE ENV'!E174+'PORTER SP'!E174+'PORTER SP-TF'!E174+SPONDU!E174+'T-910-R'!E174+'AEC CONDAL'!E174+AEC!E174+'PVS-295SE COLOR'!E174+'PVS-295SE'!E174+'CONJ.CODE'!E174+'CIRC.CODE'!E174+'TECL.CODE'!E174+'EL-502'!E174+'D4L-R5'!E174+'D6L-PLUS'!E174+'US-540A'!E174+'CVA-PLUS'!E174+'EL-510'!E174+'EL-551'!E174+'EL-555'!E174+'CONJ.ACCESOS'!E174+'EL-530'!E174+'EL-530 ENV'!E174+'EL-531'!E174+'EL-531 ENV'!E174+'EL-540'!E174+'EL-505'!E174+'AM-600C'!E174+EL3002!E174+'CVA-NEXA10'!E174</f>
        <v>0</v>
      </c>
      <c r="E174" s="2" t="n">
        <f aca="false">C174-D174</f>
        <v>2500</v>
      </c>
    </row>
    <row r="175" customFormat="false" ht="12.75" hidden="false" customHeight="false" outlineLevel="0" collapsed="false">
      <c r="A175" s="8"/>
      <c r="B175" s="9"/>
      <c r="C175" s="10"/>
    </row>
    <row r="176" customFormat="false" ht="12.75" hidden="false" customHeight="false" outlineLevel="0" collapsed="false">
      <c r="A176" s="8" t="n">
        <v>50123371</v>
      </c>
      <c r="B176" s="9" t="s">
        <v>134</v>
      </c>
      <c r="C176" s="10" t="n">
        <f aca="false">Entradas!O176</f>
        <v>0</v>
      </c>
      <c r="D176" s="2" t="n">
        <f aca="false">'ROCK INOX'!E176+'ROCK INOX SIMPLE'!E176+'CVA-NEXA60'!E176+'SAR-12-24'!E176+'EL-550 SIMPLIF.'!E176+'EL-500SE'!E176+'EL-500TE ENV'!E176+'PORTER SP'!E176+'PORTER SP-TF'!E176+SPONDU!E176+'T-910-R'!E176+'AEC CONDAL'!E176+AEC!E176+'PVS-295SE COLOR'!E176+'PVS-295SE'!E176+'CONJ.CODE'!E176+'CIRC.CODE'!E176+'TECL.CODE'!E176+'EL-502'!E176+'D4L-R5'!E176+'D6L-PLUS'!E176+'US-540A'!E176+'CVA-PLUS'!E176+'EL-510'!E176+'EL-551'!E176+'EL-555'!E176+'CONJ.ACCESOS'!E176+'EL-530'!E176+'EL-530 ENV'!E176+'EL-531'!E176+'EL-531 ENV'!E176+'EL-540'!E176+'EL-505'!E176+'AM-600C'!E176+EL3002!E176+'CVA-NEXA10'!E176</f>
        <v>0</v>
      </c>
      <c r="E176" s="2" t="n">
        <f aca="false">C176-D176</f>
        <v>0</v>
      </c>
    </row>
    <row r="177" customFormat="false" ht="12.75" hidden="false" customHeight="false" outlineLevel="0" collapsed="false">
      <c r="A177" s="8" t="n">
        <v>50123370</v>
      </c>
      <c r="B177" s="9" t="s">
        <v>135</v>
      </c>
      <c r="C177" s="10" t="n">
        <f aca="false">Entradas!O177</f>
        <v>125</v>
      </c>
      <c r="D177" s="2" t="n">
        <f aca="false">'ROCK INOX'!E177+'ROCK INOX SIMPLE'!E177+'CVA-NEXA60'!E177+'SAR-12-24'!E177+'EL-550 SIMPLIF.'!E177+'EL-500SE'!E177+'EL-500TE ENV'!E177+'PORTER SP'!E177+'PORTER SP-TF'!E177+SPONDU!E177+'T-910-R'!E177+'AEC CONDAL'!E177+AEC!E177+'PVS-295SE COLOR'!E177+'PVS-295SE'!E177+'CONJ.CODE'!E177+'CIRC.CODE'!E177+'TECL.CODE'!E177+'EL-502'!E177+'D4L-R5'!E177+'D6L-PLUS'!E177+'US-540A'!E177+'CVA-PLUS'!E177+'EL-510'!E177+'EL-551'!E177+'EL-555'!E177+'CONJ.ACCESOS'!E177+'EL-530'!E177+'EL-530 ENV'!E177+'EL-531'!E177+'EL-531 ENV'!E177+'EL-540'!E177+'EL-505'!E177+'AM-600C'!E177+EL3002!E177+'CVA-NEXA10'!E177</f>
        <v>0</v>
      </c>
      <c r="E177" s="2" t="n">
        <f aca="false">C177-D177</f>
        <v>125</v>
      </c>
    </row>
    <row r="178" customFormat="false" ht="12.75" hidden="false" customHeight="false" outlineLevel="0" collapsed="false">
      <c r="A178" s="8" t="n">
        <v>50123373</v>
      </c>
      <c r="B178" s="9" t="s">
        <v>136</v>
      </c>
      <c r="C178" s="10" t="n">
        <f aca="false">Entradas!O178</f>
        <v>5540</v>
      </c>
      <c r="D178" s="2" t="n">
        <f aca="false">'ROCK INOX'!E178+'ROCK INOX SIMPLE'!E178+'CVA-NEXA60'!E178+'SAR-12-24'!E178+'EL-550 SIMPLIF.'!E178+'EL-500SE'!E178+'EL-500TE ENV'!E178+'PORTER SP'!E178+'PORTER SP-TF'!E178+SPONDU!E178+'T-910-R'!E178+'AEC CONDAL'!E178+AEC!E178+'PVS-295SE COLOR'!E178+'PVS-295SE'!E178+'CONJ.CODE'!E178+'CIRC.CODE'!E178+'TECL.CODE'!E178+'EL-502'!E178+'D4L-R5'!E178+'D6L-PLUS'!E178+'US-540A'!E178+'CVA-PLUS'!E178+'EL-510'!E178+'EL-551'!E178+'EL-555'!E178+'CONJ.ACCESOS'!E178+'EL-530'!E178+'EL-530 ENV'!E178+'EL-531'!E178+'EL-531 ENV'!E178+'EL-540'!E178+'EL-505'!E178+'AM-600C'!E178+EL3002!E178+'CVA-NEXA10'!E178</f>
        <v>0</v>
      </c>
      <c r="E178" s="2" t="n">
        <f aca="false">C178-D178</f>
        <v>5540</v>
      </c>
    </row>
    <row r="179" customFormat="false" ht="12.75" hidden="false" customHeight="false" outlineLevel="0" collapsed="false">
      <c r="A179" s="8"/>
      <c r="B179" s="9"/>
      <c r="C179" s="10" t="n">
        <f aca="false">Entradas!O179</f>
        <v>0</v>
      </c>
      <c r="D179" s="2" t="n">
        <f aca="false">'ROCK INOX'!E179+'ROCK INOX SIMPLE'!E179+'CVA-NEXA60'!E179+'SAR-12-24'!E179+'EL-550 SIMPLIF.'!E179+'EL-500SE'!E179+'EL-500TE ENV'!E179+'PORTER SP'!E179+'PORTER SP-TF'!E179+SPONDU!E179+'T-910-R'!E179+'AEC CONDAL'!E179+AEC!E179+'PVS-295SE COLOR'!E179+'PVS-295SE'!E179+'CONJ.CODE'!E179+'CIRC.CODE'!E179+'TECL.CODE'!E179+'EL-502'!E179+'D4L-R5'!E179+'D6L-PLUS'!E179+'US-540A'!E179+'CVA-PLUS'!E179+'EL-510'!E179+'EL-551'!E179+'EL-555'!E179+'CONJ.ACCESOS'!E179+'EL-530'!E179+'EL-530 ENV'!E179+'EL-531'!E179+'EL-531 ENV'!E179+'EL-540'!E179+'EL-505'!E179+'AM-600C'!E179+EL3002!E179+'CVA-NEXA10'!E179</f>
        <v>0</v>
      </c>
      <c r="E179" s="2" t="n">
        <f aca="false">C179-D179</f>
        <v>0</v>
      </c>
    </row>
    <row r="180" customFormat="false" ht="12.75" hidden="false" customHeight="false" outlineLevel="0" collapsed="false">
      <c r="A180" s="8" t="n">
        <v>50123269</v>
      </c>
      <c r="B180" s="9" t="s">
        <v>137</v>
      </c>
      <c r="C180" s="10" t="n">
        <f aca="false">Entradas!O180</f>
        <v>900</v>
      </c>
      <c r="D180" s="2" t="n">
        <f aca="false">'ROCK INOX'!E180+'ROCK INOX SIMPLE'!E180+'CVA-NEXA60'!E180+'SAR-12-24'!E180+'EL-550 SIMPLIF.'!E180+'EL-500SE'!E180+'EL-500TE ENV'!E180+'PORTER SP'!E180+'PORTER SP-TF'!E180+SPONDU!E180+'T-910-R'!E180+'AEC CONDAL'!E180+AEC!E180+'PVS-295SE COLOR'!E180+'PVS-295SE'!E180+'CONJ.CODE'!E180+'CIRC.CODE'!E180+'TECL.CODE'!E180+'EL-502'!E180+'D4L-R5'!E180+'D6L-PLUS'!E180+'US-540A'!E180+'CVA-PLUS'!E180+'EL-510'!E180+'EL-551'!E180+'EL-555'!E180+'CONJ.ACCESOS'!E180+'EL-530'!E180+'EL-530 ENV'!E180+'EL-531'!E180+'EL-531 ENV'!E180+'EL-540'!E180+'EL-505'!E180+'AM-600C'!E180+EL3002!E180+'CVA-NEXA10'!E180</f>
        <v>0</v>
      </c>
      <c r="E180" s="2" t="n">
        <f aca="false">C180-D180</f>
        <v>900</v>
      </c>
    </row>
    <row r="181" customFormat="false" ht="12.75" hidden="false" customHeight="false" outlineLevel="0" collapsed="false">
      <c r="A181" s="8" t="n">
        <v>50123245</v>
      </c>
      <c r="B181" s="9" t="s">
        <v>138</v>
      </c>
      <c r="C181" s="10" t="n">
        <f aca="false">Entradas!O181</f>
        <v>0</v>
      </c>
      <c r="D181" s="2" t="n">
        <f aca="false">'ROCK INOX'!E181+'ROCK INOX SIMPLE'!E181+'CVA-NEXA60'!E181+'SAR-12-24'!E181+'EL-550 SIMPLIF.'!E181+'EL-500SE'!E181+'EL-500TE ENV'!E181+'PORTER SP'!E181+'PORTER SP-TF'!E181+SPONDU!E181+'T-910-R'!E181+'AEC CONDAL'!E181+AEC!E181+'PVS-295SE COLOR'!E181+'PVS-295SE'!E181+'CONJ.CODE'!E181+'CIRC.CODE'!E181+'TECL.CODE'!E181+'EL-502'!E181+'D4L-R5'!E181+'D6L-PLUS'!E181+'US-540A'!E181+'CVA-PLUS'!E181+'EL-510'!E181+'EL-551'!E181+'EL-555'!E181+'CONJ.ACCESOS'!E181+'EL-530'!E181+'EL-530 ENV'!E181+'EL-531'!E181+'EL-531 ENV'!E181+'EL-540'!E181+'EL-505'!E181+'AM-600C'!E181+EL3002!E181+'CVA-NEXA10'!E181</f>
        <v>0</v>
      </c>
      <c r="E181" s="2" t="n">
        <f aca="false">C181-D181</f>
        <v>0</v>
      </c>
    </row>
    <row r="182" customFormat="false" ht="12.75" hidden="false" customHeight="false" outlineLevel="0" collapsed="false">
      <c r="A182" s="8" t="n">
        <v>50123239</v>
      </c>
      <c r="B182" s="9" t="s">
        <v>139</v>
      </c>
      <c r="C182" s="10" t="n">
        <f aca="false">Entradas!O182</f>
        <v>200</v>
      </c>
      <c r="D182" s="2" t="n">
        <f aca="false">'ROCK INOX'!E182+'ROCK INOX SIMPLE'!E182+'CVA-NEXA60'!E182+'SAR-12-24'!E182+'EL-550 SIMPLIF.'!E182+'EL-500SE'!E182+'EL-500TE ENV'!E182+'PORTER SP'!E182+'PORTER SP-TF'!E182+SPONDU!E182+'T-910-R'!E182+'AEC CONDAL'!E182+AEC!E182+'PVS-295SE COLOR'!E182+'PVS-295SE'!E182+'CONJ.CODE'!E182+'CIRC.CODE'!E182+'TECL.CODE'!E182+'EL-502'!E182+'D4L-R5'!E182+'D6L-PLUS'!E182+'US-540A'!E182+'CVA-PLUS'!E182+'EL-510'!E182+'EL-551'!E182+'EL-555'!E182+'CONJ.ACCESOS'!E182+'EL-530'!E182+'EL-530 ENV'!E182+'EL-531'!E182+'EL-531 ENV'!E182+'EL-540'!E182+'EL-505'!E182+'AM-600C'!E182+EL3002!E182+'CVA-NEXA10'!E182</f>
        <v>0</v>
      </c>
      <c r="E182" s="2" t="n">
        <f aca="false">C182-D182</f>
        <v>200</v>
      </c>
    </row>
    <row r="183" customFormat="false" ht="12.75" hidden="false" customHeight="false" outlineLevel="0" collapsed="false">
      <c r="A183" s="8" t="n">
        <v>50123266</v>
      </c>
      <c r="B183" s="9" t="s">
        <v>140</v>
      </c>
      <c r="C183" s="10" t="n">
        <f aca="false">Entradas!O183</f>
        <v>80</v>
      </c>
      <c r="D183" s="2" t="n">
        <f aca="false">'ROCK INOX'!E183+'ROCK INOX SIMPLE'!E183+'CVA-NEXA60'!E183+'SAR-12-24'!E183+'EL-550 SIMPLIF.'!E183+'EL-500SE'!E183+'EL-500TE ENV'!E183+'PORTER SP'!E183+'PORTER SP-TF'!E183+SPONDU!E183+'T-910-R'!E183+'AEC CONDAL'!E183+AEC!E183+'PVS-295SE COLOR'!E183+'PVS-295SE'!E183+'CONJ.CODE'!E183+'CIRC.CODE'!E183+'TECL.CODE'!E183+'EL-502'!E183+'D4L-R5'!E183+'D6L-PLUS'!E183+'US-540A'!E183+'CVA-PLUS'!E183+'EL-510'!E183+'EL-551'!E183+'EL-555'!E183+'CONJ.ACCESOS'!E183+'EL-530'!E183+'EL-530 ENV'!E183+'EL-531'!E183+'EL-531 ENV'!E183+'EL-540'!E183+'EL-505'!E183+'AM-600C'!E183+EL3002!E183+'CVA-NEXA10'!E183</f>
        <v>0</v>
      </c>
      <c r="E183" s="2" t="n">
        <f aca="false">C183-D183</f>
        <v>80</v>
      </c>
    </row>
    <row r="184" customFormat="false" ht="12.75" hidden="false" customHeight="false" outlineLevel="0" collapsed="false">
      <c r="A184" s="8" t="n">
        <v>50123240</v>
      </c>
      <c r="B184" s="9" t="s">
        <v>141</v>
      </c>
      <c r="C184" s="10" t="n">
        <f aca="false">Entradas!O184</f>
        <v>0</v>
      </c>
      <c r="D184" s="2" t="n">
        <f aca="false">'ROCK INOX'!E184+'ROCK INOX SIMPLE'!E184+'CVA-NEXA60'!E184+'SAR-12-24'!E184+'EL-550 SIMPLIF.'!E184+'EL-500SE'!E184+'EL-500TE ENV'!E184+'PORTER SP'!E184+'PORTER SP-TF'!E184+SPONDU!E184+'T-910-R'!E184+'AEC CONDAL'!E184+AEC!E184+'PVS-295SE COLOR'!E184+'PVS-295SE'!E184+'CONJ.CODE'!E184+'CIRC.CODE'!E184+'TECL.CODE'!E184+'EL-502'!E184+'D4L-R5'!E184+'D6L-PLUS'!E184+'US-540A'!E184+'CVA-PLUS'!E184+'EL-510'!E184+'EL-551'!E184+'EL-555'!E184+'CONJ.ACCESOS'!E184+'EL-530'!E184+'EL-530 ENV'!E184+'EL-531'!E184+'EL-531 ENV'!E184+'EL-540'!E184+'EL-505'!E184+'AM-600C'!E184+EL3002!E184+'CVA-NEXA10'!E184</f>
        <v>0</v>
      </c>
      <c r="E184" s="2" t="n">
        <f aca="false">C184-D184</f>
        <v>0</v>
      </c>
    </row>
    <row r="185" customFormat="false" ht="12.75" hidden="false" customHeight="false" outlineLevel="0" collapsed="false">
      <c r="A185" s="8" t="n">
        <v>50122342</v>
      </c>
      <c r="B185" s="9" t="s">
        <v>142</v>
      </c>
      <c r="C185" s="10" t="n">
        <f aca="false">Entradas!O185</f>
        <v>7650</v>
      </c>
      <c r="D185" s="2" t="n">
        <f aca="false">'ROCK INOX'!E185+'ROCK INOX SIMPLE'!E185+'CVA-NEXA60'!E185+'SAR-12-24'!E185+'EL-550 SIMPLIF.'!E185+'EL-500SE'!E185+'EL-500TE ENV'!E185+'PORTER SP'!E185+'PORTER SP-TF'!E185+SPONDU!E185+'T-910-R'!E185+'AEC CONDAL'!E185+AEC!E185+'PVS-295SE COLOR'!E185+'PVS-295SE'!E185+'CONJ.CODE'!E185+'CIRC.CODE'!E185+'TECL.CODE'!E185+'EL-502'!E185+'D4L-R5'!E185+'D6L-PLUS'!E185+'US-540A'!E185+'CVA-PLUS'!E185+'EL-510'!E185+'EL-551'!E185+'EL-555'!E185+'CONJ.ACCESOS'!E185+'EL-530'!E185+'EL-530 ENV'!E185+'EL-531'!E185+'EL-531 ENV'!E185+'EL-540'!E185+'EL-505'!E185+'AM-600C'!E185+EL3002!E185+'CVA-NEXA10'!E185</f>
        <v>0</v>
      </c>
      <c r="E185" s="2" t="n">
        <f aca="false">C185-D185</f>
        <v>7650</v>
      </c>
    </row>
    <row r="186" customFormat="false" ht="12.75" hidden="false" customHeight="false" outlineLevel="0" collapsed="false">
      <c r="A186" s="8" t="n">
        <v>50123248</v>
      </c>
      <c r="B186" s="9" t="s">
        <v>143</v>
      </c>
      <c r="C186" s="10" t="n">
        <f aca="false">Entradas!O186</f>
        <v>7800</v>
      </c>
      <c r="D186" s="2" t="n">
        <f aca="false">'ROCK INOX'!E186+'ROCK INOX SIMPLE'!E186+'CVA-NEXA60'!E186+'SAR-12-24'!E186+'EL-550 SIMPLIF.'!E186+'EL-500SE'!E186+'EL-500TE ENV'!E186+'PORTER SP'!E186+'PORTER SP-TF'!E186+SPONDU!E186+'T-910-R'!E186+'AEC CONDAL'!E186+AEC!E186+'PVS-295SE COLOR'!E186+'PVS-295SE'!E186+'CONJ.CODE'!E186+'CIRC.CODE'!E186+'TECL.CODE'!E186+'EL-502'!E186+'D4L-R5'!E186+'D6L-PLUS'!E186+'US-540A'!E186+'CVA-PLUS'!E186+'EL-510'!E186+'EL-551'!E186+'EL-555'!E186+'CONJ.ACCESOS'!E186+'EL-530'!E186+'EL-530 ENV'!E186+'EL-531'!E186+'EL-531 ENV'!E186+'EL-540'!E186+'EL-505'!E186+'AM-600C'!E186+EL3002!E186+'CVA-NEXA10'!E186</f>
        <v>0</v>
      </c>
      <c r="E186" s="2" t="n">
        <f aca="false">C186-D186</f>
        <v>7800</v>
      </c>
    </row>
    <row r="187" customFormat="false" ht="12.75" hidden="false" customHeight="false" outlineLevel="0" collapsed="false">
      <c r="A187" s="8" t="n">
        <v>50123267</v>
      </c>
      <c r="B187" s="9" t="s">
        <v>144</v>
      </c>
      <c r="C187" s="10" t="n">
        <f aca="false">Entradas!O187</f>
        <v>21905</v>
      </c>
      <c r="D187" s="2" t="n">
        <f aca="false">'ROCK INOX'!E187+'ROCK INOX SIMPLE'!E187+'CVA-NEXA60'!E187+'SAR-12-24'!E187+'EL-550 SIMPLIF.'!E187+'EL-500SE'!E187+'EL-500TE ENV'!E187+'PORTER SP'!E187+'PORTER SP-TF'!E187+SPONDU!E187+'T-910-R'!E187+'AEC CONDAL'!E187+AEC!E187+'PVS-295SE COLOR'!E187+'PVS-295SE'!E187+'CONJ.CODE'!E187+'CIRC.CODE'!E187+'TECL.CODE'!E187+'EL-502'!E187+'D4L-R5'!E187+'D6L-PLUS'!E187+'US-540A'!E187+'CVA-PLUS'!E187+'EL-510'!E187+'EL-551'!E187+'EL-555'!E187+'CONJ.ACCESOS'!E187+'EL-530'!E187+'EL-530 ENV'!E187+'EL-531'!E187+'EL-531 ENV'!E187+'EL-540'!E187+'EL-505'!E187+'AM-600C'!E187+EL3002!E187+'CVA-NEXA10'!E187</f>
        <v>0</v>
      </c>
      <c r="E187" s="2" t="n">
        <f aca="false">C187-D187</f>
        <v>21905</v>
      </c>
    </row>
    <row r="188" customFormat="false" ht="12.75" hidden="false" customHeight="false" outlineLevel="0" collapsed="false">
      <c r="A188" s="8" t="n">
        <v>50123237</v>
      </c>
      <c r="B188" s="9" t="s">
        <v>145</v>
      </c>
      <c r="C188" s="10" t="n">
        <f aca="false">Entradas!O188</f>
        <v>0</v>
      </c>
      <c r="D188" s="2" t="n">
        <f aca="false">'ROCK INOX'!E188+'ROCK INOX SIMPLE'!E188+'CVA-NEXA60'!E188+'SAR-12-24'!E188+'EL-550 SIMPLIF.'!E188+'EL-500SE'!E188+'EL-500TE ENV'!E188+'PORTER SP'!E188+'PORTER SP-TF'!E188+SPONDU!E188+'T-910-R'!E188+'AEC CONDAL'!E188+AEC!E188+'PVS-295SE COLOR'!E188+'PVS-295SE'!E188+'CONJ.CODE'!E188+'CIRC.CODE'!E188+'TECL.CODE'!E188+'EL-502'!E188+'D4L-R5'!E188+'D6L-PLUS'!E188+'US-540A'!E188+'CVA-PLUS'!E188+'EL-510'!E188+'EL-551'!E188+'EL-555'!E188+'CONJ.ACCESOS'!E188+'EL-530'!E188+'EL-530 ENV'!E188+'EL-531'!E188+'EL-531 ENV'!E188+'EL-540'!E188+'EL-505'!E188+'AM-600C'!E188+EL3002!E188+'CVA-NEXA10'!E188</f>
        <v>3705</v>
      </c>
      <c r="E188" s="2" t="n">
        <f aca="false">C188-D188</f>
        <v>-3705</v>
      </c>
      <c r="F188" s="14"/>
    </row>
    <row r="189" customFormat="false" ht="12.75" hidden="false" customHeight="false" outlineLevel="0" collapsed="false">
      <c r="A189" s="8" t="n">
        <v>50123238</v>
      </c>
      <c r="B189" s="9" t="s">
        <v>146</v>
      </c>
      <c r="C189" s="10" t="n">
        <f aca="false">Entradas!O189</f>
        <v>9785</v>
      </c>
      <c r="D189" s="2" t="n">
        <f aca="false">'ROCK INOX'!E189+'ROCK INOX SIMPLE'!E189+'CVA-NEXA60'!E189+'SAR-12-24'!E189+'EL-550 SIMPLIF.'!E189+'EL-500SE'!E189+'EL-500TE ENV'!E189+'PORTER SP'!E189+'PORTER SP-TF'!E189+SPONDU!E189+'T-910-R'!E189+'AEC CONDAL'!E189+AEC!E189+'PVS-295SE COLOR'!E189+'PVS-295SE'!E189+'CONJ.CODE'!E189+'CIRC.CODE'!E189+'TECL.CODE'!E189+'EL-502'!E189+'D4L-R5'!E189+'D6L-PLUS'!E189+'US-540A'!E189+'CVA-PLUS'!E189+'EL-510'!E189+'EL-551'!E189+'EL-555'!E189+'CONJ.ACCESOS'!E189+'EL-530'!E189+'EL-530 ENV'!E189+'EL-531'!E189+'EL-531 ENV'!E189+'EL-540'!E189+'EL-505'!E189+'AM-600C'!E189+EL3002!E189+'CVA-NEXA10'!E189</f>
        <v>2435</v>
      </c>
      <c r="E189" s="2" t="n">
        <f aca="false">C189-D189</f>
        <v>7350</v>
      </c>
    </row>
    <row r="190" customFormat="false" ht="12.75" hidden="false" customHeight="false" outlineLevel="0" collapsed="false">
      <c r="A190" s="8" t="n">
        <v>50123235</v>
      </c>
      <c r="B190" s="9" t="s">
        <v>147</v>
      </c>
      <c r="C190" s="10" t="n">
        <f aca="false">Entradas!O190</f>
        <v>3035</v>
      </c>
      <c r="D190" s="2" t="n">
        <f aca="false">'ROCK INOX'!E190+'ROCK INOX SIMPLE'!E190+'CVA-NEXA60'!E190+'SAR-12-24'!E190+'EL-550 SIMPLIF.'!E190+'EL-500SE'!E190+'EL-500TE ENV'!E190+'PORTER SP'!E190+'PORTER SP-TF'!E190+SPONDU!E190+'T-910-R'!E190+'AEC CONDAL'!E190+AEC!E190+'PVS-295SE COLOR'!E190+'PVS-295SE'!E190+'CONJ.CODE'!E190+'CIRC.CODE'!E190+'TECL.CODE'!E190+'EL-502'!E190+'D4L-R5'!E190+'D6L-PLUS'!E190+'US-540A'!E190+'CVA-PLUS'!E190+'EL-510'!E190+'EL-551'!E190+'EL-555'!E190+'CONJ.ACCESOS'!E190+'EL-530'!E190+'EL-530 ENV'!E190+'EL-531'!E190+'EL-531 ENV'!E190+'EL-540'!E190+'EL-505'!E190+'AM-600C'!E190+EL3002!E190+'CVA-NEXA10'!E190</f>
        <v>635</v>
      </c>
      <c r="E190" s="2" t="n">
        <f aca="false">C190-D190</f>
        <v>2400</v>
      </c>
    </row>
    <row r="191" customFormat="false" ht="12.75" hidden="false" customHeight="false" outlineLevel="0" collapsed="false">
      <c r="A191" s="8" t="n">
        <v>50123234</v>
      </c>
      <c r="B191" s="9" t="s">
        <v>148</v>
      </c>
      <c r="C191" s="10" t="n">
        <f aca="false">Entradas!O191</f>
        <v>0</v>
      </c>
      <c r="D191" s="2" t="n">
        <f aca="false">'ROCK INOX'!E191+'ROCK INOX SIMPLE'!E191+'CVA-NEXA60'!E191+'SAR-12-24'!E191+'EL-550 SIMPLIF.'!E191+'EL-500SE'!E191+'EL-500TE ENV'!E191+'PORTER SP'!E191+'PORTER SP-TF'!E191+SPONDU!E191+'T-910-R'!E191+'AEC CONDAL'!E191+AEC!E191+'PVS-295SE COLOR'!E191+'PVS-295SE'!E191+'CONJ.CODE'!E191+'CIRC.CODE'!E191+'TECL.CODE'!E191+'EL-502'!E191+'D4L-R5'!E191+'D6L-PLUS'!E191+'US-540A'!E191+'CVA-PLUS'!E191+'EL-510'!E191+'EL-551'!E191+'EL-555'!E191+'CONJ.ACCESOS'!E191+'EL-530'!E191+'EL-530 ENV'!E191+'EL-531'!E191+'EL-531 ENV'!E191+'EL-540'!E191+'EL-505'!E191+'AM-600C'!E191+EL3002!E191+'CVA-NEXA10'!E191</f>
        <v>0</v>
      </c>
      <c r="E191" s="2" t="n">
        <f aca="false">C191-D191</f>
        <v>0</v>
      </c>
    </row>
    <row r="192" customFormat="false" ht="12.75" hidden="false" customHeight="false" outlineLevel="0" collapsed="false">
      <c r="A192" s="8" t="n">
        <v>50123236</v>
      </c>
      <c r="B192" s="9" t="s">
        <v>149</v>
      </c>
      <c r="C192" s="10" t="n">
        <f aca="false">Entradas!O192</f>
        <v>600</v>
      </c>
      <c r="D192" s="2" t="n">
        <f aca="false">'ROCK INOX'!E192+'ROCK INOX SIMPLE'!E192+'CVA-NEXA60'!E192+'SAR-12-24'!E192+'EL-550 SIMPLIF.'!E192+'EL-500SE'!E192+'EL-500TE ENV'!E192+'PORTER SP'!E192+'PORTER SP-TF'!E192+SPONDU!E192+'T-910-R'!E192+'AEC CONDAL'!E192+AEC!E192+'PVS-295SE COLOR'!E192+'PVS-295SE'!E192+'CONJ.CODE'!E192+'CIRC.CODE'!E192+'TECL.CODE'!E192+'EL-502'!E192+'D4L-R5'!E192+'D6L-PLUS'!E192+'US-540A'!E192+'CVA-PLUS'!E192+'EL-510'!E192+'EL-551'!E192+'EL-555'!E192+'CONJ.ACCESOS'!E192+'EL-530'!E192+'EL-530 ENV'!E192+'EL-531'!E192+'EL-531 ENV'!E192+'EL-540'!E192+'EL-505'!E192+'AM-600C'!E192+EL3002!E192+'CVA-NEXA10'!E192</f>
        <v>0</v>
      </c>
      <c r="E192" s="2" t="n">
        <f aca="false">C192-D192</f>
        <v>600</v>
      </c>
    </row>
    <row r="193" customFormat="false" ht="12.75" hidden="false" customHeight="false" outlineLevel="0" collapsed="false">
      <c r="A193" s="8" t="n">
        <v>50123249</v>
      </c>
      <c r="B193" s="9" t="s">
        <v>150</v>
      </c>
      <c r="C193" s="10" t="n">
        <f aca="false">Entradas!O193</f>
        <v>5500</v>
      </c>
      <c r="D193" s="2" t="n">
        <f aca="false">'ROCK INOX'!E193+'ROCK INOX SIMPLE'!E193+'CVA-NEXA60'!E193+'SAR-12-24'!E193+'EL-550 SIMPLIF.'!E193+'EL-500SE'!E193+'EL-500TE ENV'!E193+'PORTER SP'!E193+'PORTER SP-TF'!E193+SPONDU!E193+'T-910-R'!E193+'AEC CONDAL'!E193+AEC!E193+'PVS-295SE COLOR'!E193+'PVS-295SE'!E193+'CONJ.CODE'!E193+'CIRC.CODE'!E193+'TECL.CODE'!E193+'EL-502'!E193+'D4L-R5'!E193+'D6L-PLUS'!E193+'US-540A'!E193+'CVA-PLUS'!E193+'EL-510'!E193+'EL-551'!E193+'EL-555'!E193+'CONJ.ACCESOS'!E193+'EL-530'!E193+'EL-530 ENV'!E193+'EL-531'!E193+'EL-531 ENV'!E193+'EL-540'!E193+'EL-505'!E193+'AM-600C'!E193+EL3002!E193+'CVA-NEXA10'!E193</f>
        <v>0</v>
      </c>
      <c r="E193" s="2" t="n">
        <f aca="false">C193-D193</f>
        <v>5500</v>
      </c>
    </row>
    <row r="194" customFormat="false" ht="12.75" hidden="false" customHeight="false" outlineLevel="0" collapsed="false">
      <c r="A194" s="8" t="n">
        <v>50123232</v>
      </c>
      <c r="B194" s="9" t="s">
        <v>151</v>
      </c>
      <c r="C194" s="10" t="n">
        <f aca="false">Entradas!O194</f>
        <v>135</v>
      </c>
      <c r="D194" s="2" t="n">
        <f aca="false">'ROCK INOX'!E194+'ROCK INOX SIMPLE'!E194+'CVA-NEXA60'!E194+'SAR-12-24'!E194+'EL-550 SIMPLIF.'!E194+'EL-500SE'!E194+'EL-500TE ENV'!E194+'PORTER SP'!E194+'PORTER SP-TF'!E194+SPONDU!E194+'T-910-R'!E194+'AEC CONDAL'!E194+AEC!E194+'PVS-295SE COLOR'!E194+'PVS-295SE'!E194+'CONJ.CODE'!E194+'CIRC.CODE'!E194+'TECL.CODE'!E194+'EL-502'!E194+'D4L-R5'!E194+'D6L-PLUS'!E194+'US-540A'!E194+'CVA-PLUS'!E194+'EL-510'!E194+'EL-551'!E194+'EL-555'!E194+'CONJ.ACCESOS'!E194+'EL-530'!E194+'EL-530 ENV'!E194+'EL-531'!E194+'EL-531 ENV'!E194+'EL-540'!E194+'EL-505'!E194+'AM-600C'!E194+EL3002!E194+'CVA-NEXA10'!E194</f>
        <v>0</v>
      </c>
      <c r="E194" s="2" t="n">
        <f aca="false">C194-D194</f>
        <v>135</v>
      </c>
    </row>
    <row r="195" customFormat="false" ht="12.75" hidden="false" customHeight="false" outlineLevel="0" collapsed="false">
      <c r="A195" s="8" t="n">
        <v>50123258</v>
      </c>
      <c r="B195" s="9" t="s">
        <v>152</v>
      </c>
      <c r="C195" s="10" t="n">
        <f aca="false">Entradas!O195</f>
        <v>3000</v>
      </c>
      <c r="D195" s="2" t="n">
        <f aca="false">'ROCK INOX'!E195+'ROCK INOX SIMPLE'!E195+'CVA-NEXA60'!E195+'SAR-12-24'!E195+'EL-550 SIMPLIF.'!E195+'EL-500SE'!E195+'EL-500TE ENV'!E195+'PORTER SP'!E195+'PORTER SP-TF'!E195+SPONDU!E195+'T-910-R'!E195+'AEC CONDAL'!E195+AEC!E195+'PVS-295SE COLOR'!E195+'PVS-295SE'!E195+'CONJ.CODE'!E195+'CIRC.CODE'!E195+'TECL.CODE'!E195+'EL-502'!E195+'D4L-R5'!E195+'D6L-PLUS'!E195+'US-540A'!E195+'CVA-PLUS'!E195+'EL-510'!E195+'EL-551'!E195+'EL-555'!E195+'CONJ.ACCESOS'!E195+'EL-530'!E195+'EL-530 ENV'!E195+'EL-531'!E195+'EL-531 ENV'!E195+'EL-540'!E195+'EL-505'!E195+'AM-600C'!E195+EL3002!E195+'CVA-NEXA10'!E195</f>
        <v>1312</v>
      </c>
      <c r="E195" s="2" t="n">
        <f aca="false">C195-D195</f>
        <v>1688</v>
      </c>
    </row>
    <row r="196" customFormat="false" ht="12.75" hidden="false" customHeight="false" outlineLevel="0" collapsed="false">
      <c r="A196" s="8" t="n">
        <v>50123276</v>
      </c>
      <c r="B196" s="9" t="s">
        <v>153</v>
      </c>
      <c r="C196" s="10" t="n">
        <f aca="false">Entradas!O196</f>
        <v>12900</v>
      </c>
      <c r="D196" s="2" t="n">
        <f aca="false">'ROCK INOX'!E196+'ROCK INOX SIMPLE'!E196+'CVA-NEXA60'!E196+'SAR-12-24'!E196+'EL-550 SIMPLIF.'!E196+'EL-500SE'!E196+'EL-500TE ENV'!E196+'PORTER SP'!E196+'PORTER SP-TF'!E196+SPONDU!E196+'T-910-R'!E196+'AEC CONDAL'!E196+AEC!E196+'PVS-295SE COLOR'!E196+'PVS-295SE'!E196+'CONJ.CODE'!E196+'CIRC.CODE'!E196+'TECL.CODE'!E196+'EL-502'!E196+'D4L-R5'!E196+'D6L-PLUS'!E196+'US-540A'!E196+'CVA-PLUS'!E196+'EL-510'!E196+'EL-551'!E196+'EL-555'!E196+'CONJ.ACCESOS'!E196+'EL-530'!E196+'EL-530 ENV'!E196+'EL-531'!E196+'EL-531 ENV'!E196+'EL-540'!E196+'EL-505'!E196+'AM-600C'!E196+EL3002!E196+'CVA-NEXA10'!E196</f>
        <v>0</v>
      </c>
      <c r="E196" s="2" t="n">
        <f aca="false">C196-D196</f>
        <v>12900</v>
      </c>
    </row>
    <row r="197" customFormat="false" ht="12.75" hidden="false" customHeight="false" outlineLevel="0" collapsed="false">
      <c r="A197" s="8" t="n">
        <v>50122409</v>
      </c>
      <c r="B197" s="9" t="s">
        <v>154</v>
      </c>
      <c r="C197" s="10" t="n">
        <f aca="false">Entradas!O197</f>
        <v>0</v>
      </c>
      <c r="D197" s="2" t="n">
        <f aca="false">'ROCK INOX'!E197+'ROCK INOX SIMPLE'!E197+'CVA-NEXA60'!E197+'SAR-12-24'!E197+'EL-550 SIMPLIF.'!E197+'EL-500SE'!E197+'EL-500TE ENV'!E197+'PORTER SP'!E197+'PORTER SP-TF'!E197+SPONDU!E197+'T-910-R'!E197+'AEC CONDAL'!E197+AEC!E197+'PVS-295SE COLOR'!E197+'PVS-295SE'!E197+'CONJ.CODE'!E197+'CIRC.CODE'!E197+'TECL.CODE'!E197+'EL-502'!E197+'D4L-R5'!E197+'D6L-PLUS'!E197+'US-540A'!E197+'CVA-PLUS'!E197+'EL-510'!E197+'EL-551'!E197+'EL-555'!E197+'CONJ.ACCESOS'!E197+'EL-530'!E197+'EL-530 ENV'!E197+'EL-531'!E197+'EL-531 ENV'!E197+'EL-540'!E197+'EL-505'!E197+'AM-600C'!E197+EL3002!E197+'CVA-NEXA10'!E197</f>
        <v>0</v>
      </c>
      <c r="E197" s="2" t="n">
        <f aca="false">C197-D197</f>
        <v>0</v>
      </c>
    </row>
    <row r="198" customFormat="false" ht="12.75" hidden="false" customHeight="false" outlineLevel="0" collapsed="false">
      <c r="A198" s="8"/>
      <c r="B198" s="9"/>
      <c r="C198" s="10" t="n">
        <f aca="false">Entradas!O198</f>
        <v>0</v>
      </c>
      <c r="D198" s="2" t="n">
        <f aca="false">'ROCK INOX'!E198+'ROCK INOX SIMPLE'!E198+'CVA-NEXA60'!E198+'SAR-12-24'!E198+'EL-550 SIMPLIF.'!E198+'EL-500SE'!E198+'EL-500TE ENV'!E198+'PORTER SP'!E198+'PORTER SP-TF'!E198+SPONDU!E198+'T-910-R'!E198+'AEC CONDAL'!E198+AEC!E198+'PVS-295SE COLOR'!E198+'PVS-295SE'!E198+'CONJ.CODE'!E198+'CIRC.CODE'!E198+'TECL.CODE'!E198+'EL-502'!E198+'D4L-R5'!E198+'D6L-PLUS'!E198+'US-540A'!E198+'CVA-PLUS'!E198+'EL-510'!E198+'EL-551'!E198+'EL-555'!E198+'CONJ.ACCESOS'!E198+'EL-530'!E198+'EL-530 ENV'!E198+'EL-531'!E198+'EL-531 ENV'!E198+'EL-540'!E198+'EL-505'!E198+'AM-600C'!E198+EL3002!E198+'CVA-NEXA10'!E198</f>
        <v>0</v>
      </c>
      <c r="E198" s="2" t="n">
        <f aca="false">C198-D198</f>
        <v>0</v>
      </c>
    </row>
    <row r="199" customFormat="false" ht="15" hidden="false" customHeight="false" outlineLevel="0" collapsed="false">
      <c r="A199" s="6" t="s">
        <v>155</v>
      </c>
      <c r="B199" s="6"/>
      <c r="C199" s="10" t="n">
        <f aca="false">Entradas!O199</f>
        <v>0</v>
      </c>
      <c r="D199" s="2" t="n">
        <f aca="false">'ROCK INOX'!E199+'ROCK INOX SIMPLE'!E199+'CVA-NEXA60'!E199+'SAR-12-24'!E199+'EL-550 SIMPLIF.'!E199+'EL-500SE'!E199+'EL-500TE ENV'!E199+'PORTER SP'!E199+'PORTER SP-TF'!E199+SPONDU!E199+'T-910-R'!E199+'AEC CONDAL'!E199+AEC!E199+'PVS-295SE COLOR'!E199+'PVS-295SE'!E199+'CONJ.CODE'!E199+'CIRC.CODE'!E199+'TECL.CODE'!E199+'EL-502'!E199+'D4L-R5'!E199+'D6L-PLUS'!E199+'US-540A'!E199+'CVA-PLUS'!E199+'EL-510'!E199+'EL-551'!E199+'EL-555'!E199+'CONJ.ACCESOS'!E199+'EL-530'!E199+'EL-530 ENV'!E199+'EL-531'!E199+'EL-531 ENV'!E199+'EL-540'!E199+'EL-505'!E199+'AM-600C'!E199+EL3002!E199+'CVA-NEXA10'!E199</f>
        <v>0</v>
      </c>
      <c r="E199" s="2" t="n">
        <f aca="false">C199-D199</f>
        <v>0</v>
      </c>
    </row>
    <row r="200" customFormat="false" ht="12.75" hidden="false" customHeight="false" outlineLevel="0" collapsed="false">
      <c r="A200" s="8"/>
      <c r="B200" s="9"/>
      <c r="C200" s="10" t="n">
        <f aca="false">Entradas!O200</f>
        <v>0</v>
      </c>
      <c r="D200" s="2" t="n">
        <f aca="false">'ROCK INOX'!E200+'ROCK INOX SIMPLE'!E200+'CVA-NEXA60'!E200+'SAR-12-24'!E200+'EL-550 SIMPLIF.'!E200+'EL-500SE'!E200+'EL-500TE ENV'!E200+'PORTER SP'!E200+'PORTER SP-TF'!E200+SPONDU!E200+'T-910-R'!E200+'AEC CONDAL'!E200+AEC!E200+'PVS-295SE COLOR'!E200+'PVS-295SE'!E200+'CONJ.CODE'!E200+'CIRC.CODE'!E200+'TECL.CODE'!E200+'EL-502'!E200+'D4L-R5'!E200+'D6L-PLUS'!E200+'US-540A'!E200+'CVA-PLUS'!E200+'EL-510'!E200+'EL-551'!E200+'EL-555'!E200+'CONJ.ACCESOS'!E200+'EL-530'!E200+'EL-530 ENV'!E200+'EL-531'!E200+'EL-531 ENV'!E200+'EL-540'!E200+'EL-505'!E200+'AM-600C'!E200+EL3002!E200+'CVA-NEXA10'!E200</f>
        <v>0</v>
      </c>
      <c r="E200" s="2" t="n">
        <f aca="false">C200-D200</f>
        <v>0</v>
      </c>
    </row>
    <row r="201" customFormat="false" ht="12.75" hidden="false" customHeight="false" outlineLevel="0" collapsed="false">
      <c r="A201" s="8" t="n">
        <v>50121110</v>
      </c>
      <c r="B201" s="9" t="s">
        <v>156</v>
      </c>
      <c r="C201" s="10" t="n">
        <f aca="false">Entradas!O201</f>
        <v>22600</v>
      </c>
      <c r="D201" s="2" t="n">
        <f aca="false">'ROCK INOX'!E201+'ROCK INOX SIMPLE'!E201+'CVA-NEXA60'!E201+'SAR-12-24'!E201+'EL-550 SIMPLIF.'!E201+'EL-500SE'!E201+'EL-500TE ENV'!E201+'PORTER SP'!E201+'PORTER SP-TF'!E201+SPONDU!E201+'T-910-R'!E201+'AEC CONDAL'!E201+AEC!E201+'PVS-295SE COLOR'!E201+'PVS-295SE'!E201+'CONJ.CODE'!E201+'CIRC.CODE'!E201+'TECL.CODE'!E201+'EL-502'!E201+'D4L-R5'!E201+'D6L-PLUS'!E201+'US-540A'!E201+'CVA-PLUS'!E201+'EL-510'!E201+'EL-551'!E201+'EL-555'!E201+'CONJ.ACCESOS'!E201+'EL-530'!E201+'EL-530 ENV'!E201+'EL-531'!E201+'EL-531 ENV'!E201+'EL-540'!E201+'EL-505'!E201+'AM-600C'!E201+EL3002!E201+'CVA-NEXA10'!E201</f>
        <v>6600</v>
      </c>
      <c r="E201" s="2" t="n">
        <f aca="false">C201-D201</f>
        <v>16000</v>
      </c>
    </row>
    <row r="202" customFormat="false" ht="12.75" hidden="false" customHeight="false" outlineLevel="0" collapsed="false">
      <c r="A202" s="8" t="n">
        <v>50121111</v>
      </c>
      <c r="B202" s="9" t="s">
        <v>157</v>
      </c>
      <c r="C202" s="10" t="n">
        <f aca="false">Entradas!O202</f>
        <v>22535</v>
      </c>
      <c r="D202" s="2" t="n">
        <f aca="false">'ROCK INOX'!E202+'ROCK INOX SIMPLE'!E202+'CVA-NEXA60'!E202+'SAR-12-24'!E202+'EL-550 SIMPLIF.'!E202+'EL-500SE'!E202+'EL-500TE ENV'!E202+'PORTER SP'!E202+'PORTER SP-TF'!E202+SPONDU!E202+'T-910-R'!E202+'AEC CONDAL'!E202+AEC!E202+'PVS-295SE COLOR'!E202+'PVS-295SE'!E202+'CONJ.CODE'!E202+'CIRC.CODE'!E202+'TECL.CODE'!E202+'EL-502'!E202+'D4L-R5'!E202+'D6L-PLUS'!E202+'US-540A'!E202+'CVA-PLUS'!E202+'EL-510'!E202+'EL-551'!E202+'EL-555'!E202+'CONJ.ACCESOS'!E202+'EL-530'!E202+'EL-530 ENV'!E202+'EL-531'!E202+'EL-531 ENV'!E202+'EL-540'!E202+'EL-505'!E202+'AM-600C'!E202+EL3002!E202+'CVA-NEXA10'!E202</f>
        <v>3035</v>
      </c>
      <c r="E202" s="2" t="n">
        <f aca="false">C202-D202</f>
        <v>19500</v>
      </c>
    </row>
    <row r="203" customFormat="false" ht="12.75" hidden="false" customHeight="false" outlineLevel="0" collapsed="false">
      <c r="A203" s="8" t="n">
        <v>50121106</v>
      </c>
      <c r="B203" s="9" t="s">
        <v>158</v>
      </c>
      <c r="C203" s="10" t="n">
        <f aca="false">Entradas!O203</f>
        <v>0</v>
      </c>
      <c r="D203" s="2" t="n">
        <f aca="false">'ROCK INOX'!E203+'ROCK INOX SIMPLE'!E203+'CVA-NEXA60'!E203+'SAR-12-24'!E203+'EL-550 SIMPLIF.'!E203+'EL-500SE'!E203+'EL-500TE ENV'!E203+'PORTER SP'!E203+'PORTER SP-TF'!E203+SPONDU!E203+'T-910-R'!E203+'AEC CONDAL'!E203+AEC!E203+'PVS-295SE COLOR'!E203+'PVS-295SE'!E203+'CONJ.CODE'!E203+'CIRC.CODE'!E203+'TECL.CODE'!E203+'EL-502'!E203+'D4L-R5'!E203+'D6L-PLUS'!E203+'US-540A'!E203+'CVA-PLUS'!E203+'EL-510'!E203+'EL-551'!E203+'EL-555'!E203+'CONJ.ACCESOS'!E203+'EL-530'!E203+'EL-530 ENV'!E203+'EL-531'!E203+'EL-531 ENV'!E203+'EL-540'!E203+'EL-505'!E203+'AM-600C'!E203+EL3002!E203+'CVA-NEXA10'!E203</f>
        <v>0</v>
      </c>
      <c r="E203" s="2" t="n">
        <f aca="false">C203-D203</f>
        <v>0</v>
      </c>
    </row>
    <row r="204" customFormat="false" ht="12.75" hidden="false" customHeight="false" outlineLevel="0" collapsed="false">
      <c r="A204" s="8" t="n">
        <v>50121076</v>
      </c>
      <c r="B204" s="9" t="s">
        <v>159</v>
      </c>
      <c r="C204" s="10" t="n">
        <f aca="false">Entradas!O204</f>
        <v>0</v>
      </c>
      <c r="D204" s="2" t="n">
        <f aca="false">'ROCK INOX'!E204+'ROCK INOX SIMPLE'!E204+'CVA-NEXA60'!E204+'SAR-12-24'!E204+'EL-550 SIMPLIF.'!E204+'EL-500SE'!E204+'EL-500TE ENV'!E204+'PORTER SP'!E204+'PORTER SP-TF'!E204+SPONDU!E204+'T-910-R'!E204+'AEC CONDAL'!E204+AEC!E204+'PVS-295SE COLOR'!E204+'PVS-295SE'!E204+'CONJ.CODE'!E204+'CIRC.CODE'!E204+'TECL.CODE'!E204+'EL-502'!E204+'D4L-R5'!E204+'D6L-PLUS'!E204+'US-540A'!E204+'CVA-PLUS'!E204+'EL-510'!E204+'EL-551'!E204+'EL-555'!E204+'CONJ.ACCESOS'!E204+'EL-530'!E204+'EL-530 ENV'!E204+'EL-531'!E204+'EL-531 ENV'!E204+'EL-540'!E204+'EL-505'!E204+'AM-600C'!E204+EL3002!E204+'CVA-NEXA10'!E204</f>
        <v>0</v>
      </c>
      <c r="E204" s="2" t="n">
        <f aca="false">C204-D204</f>
        <v>0</v>
      </c>
    </row>
    <row r="205" customFormat="false" ht="12.75" hidden="false" customHeight="false" outlineLevel="0" collapsed="false">
      <c r="A205" s="8" t="n">
        <v>50121079</v>
      </c>
      <c r="B205" s="9" t="s">
        <v>160</v>
      </c>
      <c r="C205" s="10" t="n">
        <f aca="false">Entradas!O205</f>
        <v>4120</v>
      </c>
      <c r="D205" s="2" t="n">
        <f aca="false">'ROCK INOX'!E205+'ROCK INOX SIMPLE'!E205+'CVA-NEXA60'!E205+'SAR-12-24'!E205+'EL-550 SIMPLIF.'!E205+'EL-500SE'!E205+'EL-500TE ENV'!E205+'PORTER SP'!E205+'PORTER SP-TF'!E205+SPONDU!E205+'T-910-R'!E205+'AEC CONDAL'!E205+AEC!E205+'PVS-295SE COLOR'!E205+'PVS-295SE'!E205+'CONJ.CODE'!E205+'CIRC.CODE'!E205+'TECL.CODE'!E205+'EL-502'!E205+'D4L-R5'!E205+'D6L-PLUS'!E205+'US-540A'!E205+'CVA-PLUS'!E205+'EL-510'!E205+'EL-551'!E205+'EL-555'!E205+'CONJ.ACCESOS'!E205+'EL-530'!E205+'EL-530 ENV'!E205+'EL-531'!E205+'EL-531 ENV'!E205+'EL-540'!E205+'EL-505'!E205+'AM-600C'!E205+EL3002!E205+'CVA-NEXA10'!E205</f>
        <v>0</v>
      </c>
      <c r="E205" s="2" t="n">
        <f aca="false">C205-D205</f>
        <v>4120</v>
      </c>
    </row>
    <row r="206" customFormat="false" ht="12.75" hidden="false" customHeight="false" outlineLevel="0" collapsed="false">
      <c r="A206" s="8" t="n">
        <v>50121140</v>
      </c>
      <c r="B206" s="9" t="s">
        <v>161</v>
      </c>
      <c r="C206" s="10" t="n">
        <f aca="false">Entradas!O206</f>
        <v>1800</v>
      </c>
      <c r="D206" s="2" t="n">
        <f aca="false">'ROCK INOX'!E206+'ROCK INOX SIMPLE'!E206+'CVA-NEXA60'!E206+'SAR-12-24'!E206+'EL-550 SIMPLIF.'!E206+'EL-500SE'!E206+'EL-500TE ENV'!E206+'PORTER SP'!E206+'PORTER SP-TF'!E206+SPONDU!E206+'T-910-R'!E206+'AEC CONDAL'!E206+AEC!E206+'PVS-295SE COLOR'!E206+'PVS-295SE'!E206+'CONJ.CODE'!E206+'CIRC.CODE'!E206+'TECL.CODE'!E206+'EL-502'!E206+'D4L-R5'!E206+'D6L-PLUS'!E206+'US-540A'!E206+'CVA-PLUS'!E206+'EL-510'!E206+'EL-551'!E206+'EL-555'!E206+'CONJ.ACCESOS'!E206+'EL-530'!E206+'EL-530 ENV'!E206+'EL-531'!E206+'EL-531 ENV'!E206+'EL-540'!E206+'EL-505'!E206+'AM-600C'!E206+EL3002!E206+'CVA-NEXA10'!E206</f>
        <v>0</v>
      </c>
      <c r="E206" s="2" t="n">
        <f aca="false">C206-D206</f>
        <v>1800</v>
      </c>
    </row>
    <row r="207" customFormat="false" ht="12.75" hidden="false" customHeight="false" outlineLevel="0" collapsed="false">
      <c r="A207" s="8" t="n">
        <v>50121386</v>
      </c>
      <c r="B207" s="9" t="s">
        <v>162</v>
      </c>
      <c r="C207" s="10" t="n">
        <f aca="false">Entradas!O207</f>
        <v>1600</v>
      </c>
      <c r="D207" s="2" t="n">
        <f aca="false">'ROCK INOX'!E207+'ROCK INOX SIMPLE'!E207+'CVA-NEXA60'!E207+'SAR-12-24'!E207+'EL-550 SIMPLIF.'!E207+'EL-500SE'!E207+'EL-500TE ENV'!E207+'PORTER SP'!E207+'PORTER SP-TF'!E207+SPONDU!E207+'T-910-R'!E207+'AEC CONDAL'!E207+AEC!E207+'PVS-295SE COLOR'!E207+'PVS-295SE'!E207+'CONJ.CODE'!E207+'CIRC.CODE'!E207+'TECL.CODE'!E207+'EL-502'!E207+'D4L-R5'!E207+'D6L-PLUS'!E207+'US-540A'!E207+'CVA-PLUS'!E207+'EL-510'!E207+'EL-551'!E207+'EL-555'!E207+'CONJ.ACCESOS'!E207+'EL-530'!E207+'EL-530 ENV'!E207+'EL-531'!E207+'EL-531 ENV'!E207+'EL-540'!E207+'EL-505'!E207+'AM-600C'!E207+EL3002!E207+'CVA-NEXA10'!E207</f>
        <v>0</v>
      </c>
      <c r="E207" s="2" t="n">
        <f aca="false">C207-D207</f>
        <v>1600</v>
      </c>
    </row>
    <row r="208" customFormat="false" ht="12.75" hidden="false" customHeight="false" outlineLevel="0" collapsed="false">
      <c r="A208" s="8" t="n">
        <v>50121105</v>
      </c>
      <c r="B208" s="9" t="s">
        <v>163</v>
      </c>
      <c r="C208" s="10" t="n">
        <f aca="false">Entradas!O208</f>
        <v>0</v>
      </c>
      <c r="D208" s="2" t="n">
        <f aca="false">'ROCK INOX'!E208+'ROCK INOX SIMPLE'!E208+'CVA-NEXA60'!E208+'SAR-12-24'!E208+'EL-550 SIMPLIF.'!E208+'EL-500SE'!E208+'EL-500TE ENV'!E208+'PORTER SP'!E208+'PORTER SP-TF'!E208+SPONDU!E208+'T-910-R'!E208+'AEC CONDAL'!E208+AEC!E208+'PVS-295SE COLOR'!E208+'PVS-295SE'!E208+'CONJ.CODE'!E208+'CIRC.CODE'!E208+'TECL.CODE'!E208+'EL-502'!E208+'D4L-R5'!E208+'D6L-PLUS'!E208+'US-540A'!E208+'CVA-PLUS'!E208+'EL-510'!E208+'EL-551'!E208+'EL-555'!E208+'CONJ.ACCESOS'!E208+'EL-530'!E208+'EL-530 ENV'!E208+'EL-531'!E208+'EL-531 ENV'!E208+'EL-540'!E208+'EL-505'!E208+'AM-600C'!E208+EL3002!E208+'CVA-NEXA10'!E208</f>
        <v>0</v>
      </c>
      <c r="E208" s="2" t="n">
        <f aca="false">C208-D208</f>
        <v>0</v>
      </c>
    </row>
    <row r="209" customFormat="false" ht="12.75" hidden="false" customHeight="false" outlineLevel="0" collapsed="false">
      <c r="A209" s="8" t="n">
        <v>50121109</v>
      </c>
      <c r="B209" s="9" t="s">
        <v>164</v>
      </c>
      <c r="C209" s="10" t="n">
        <f aca="false">Entradas!O209</f>
        <v>2300</v>
      </c>
      <c r="D209" s="2" t="n">
        <f aca="false">'ROCK INOX'!E209+'ROCK INOX SIMPLE'!E209+'CVA-NEXA60'!E209+'SAR-12-24'!E209+'EL-550 SIMPLIF.'!E209+'EL-500SE'!E209+'EL-500TE ENV'!E209+'PORTER SP'!E209+'PORTER SP-TF'!E209+SPONDU!E209+'T-910-R'!E209+'AEC CONDAL'!E209+AEC!E209+'PVS-295SE COLOR'!E209+'PVS-295SE'!E209+'CONJ.CODE'!E209+'CIRC.CODE'!E209+'TECL.CODE'!E209+'EL-502'!E209+'D4L-R5'!E209+'D6L-PLUS'!E209+'US-540A'!E209+'CVA-PLUS'!E209+'EL-510'!E209+'EL-551'!E209+'EL-555'!E209+'CONJ.ACCESOS'!E209+'EL-530'!E209+'EL-530 ENV'!E209+'EL-531'!E209+'EL-531 ENV'!E209+'EL-540'!E209+'EL-505'!E209+'AM-600C'!E209+EL3002!E209+'CVA-NEXA10'!E209</f>
        <v>0</v>
      </c>
      <c r="E209" s="2" t="n">
        <f aca="false">C209-D209</f>
        <v>2300</v>
      </c>
    </row>
    <row r="210" customFormat="false" ht="12.75" hidden="false" customHeight="false" outlineLevel="0" collapsed="false">
      <c r="A210" s="8" t="n">
        <v>50121387</v>
      </c>
      <c r="B210" s="9" t="s">
        <v>165</v>
      </c>
      <c r="C210" s="10" t="n">
        <f aca="false">Entradas!O210</f>
        <v>2500</v>
      </c>
      <c r="D210" s="2" t="n">
        <f aca="false">'ROCK INOX'!E210+'ROCK INOX SIMPLE'!E210+'CVA-NEXA60'!E210+'SAR-12-24'!E210+'EL-550 SIMPLIF.'!E210+'EL-500SE'!E210+'EL-500TE ENV'!E210+'PORTER SP'!E210+'PORTER SP-TF'!E210+SPONDU!E210+'T-910-R'!E210+'AEC CONDAL'!E210+AEC!E210+'PVS-295SE COLOR'!E210+'PVS-295SE'!E210+'CONJ.CODE'!E210+'CIRC.CODE'!E210+'TECL.CODE'!E210+'EL-502'!E210+'D4L-R5'!E210+'D6L-PLUS'!E210+'US-540A'!E210+'CVA-PLUS'!E210+'EL-510'!E210+'EL-551'!E210+'EL-555'!E210+'CONJ.ACCESOS'!E210+'EL-530'!E210+'EL-530 ENV'!E210+'EL-531'!E210+'EL-531 ENV'!E210+'EL-540'!E210+'EL-505'!E210+'AM-600C'!E210+EL3002!E210+'CVA-NEXA10'!E210</f>
        <v>0</v>
      </c>
      <c r="E210" s="2" t="n">
        <f aca="false">C210-D210</f>
        <v>2500</v>
      </c>
    </row>
    <row r="211" customFormat="false" ht="12.75" hidden="false" customHeight="false" outlineLevel="0" collapsed="false">
      <c r="A211" s="8" t="n">
        <v>50121114</v>
      </c>
      <c r="B211" s="9" t="s">
        <v>166</v>
      </c>
      <c r="C211" s="10" t="n">
        <f aca="false">Entradas!O211</f>
        <v>0</v>
      </c>
      <c r="D211" s="2" t="n">
        <f aca="false">'ROCK INOX'!E211+'ROCK INOX SIMPLE'!E211+'CVA-NEXA60'!E211+'SAR-12-24'!E211+'EL-550 SIMPLIF.'!E211+'EL-500SE'!E211+'EL-500TE ENV'!E211+'PORTER SP'!E211+'PORTER SP-TF'!E211+SPONDU!E211+'T-910-R'!E211+'AEC CONDAL'!E211+AEC!E211+'PVS-295SE COLOR'!E211+'PVS-295SE'!E211+'CONJ.CODE'!E211+'CIRC.CODE'!E211+'TECL.CODE'!E211+'EL-502'!E211+'D4L-R5'!E211+'D6L-PLUS'!E211+'US-540A'!E211+'CVA-PLUS'!E211+'EL-510'!E211+'EL-551'!E211+'EL-555'!E211+'CONJ.ACCESOS'!E211+'EL-530'!E211+'EL-530 ENV'!E211+'EL-531'!E211+'EL-531 ENV'!E211+'EL-540'!E211+'EL-505'!E211+'AM-600C'!E211+EL3002!E211+'CVA-NEXA10'!E211</f>
        <v>0</v>
      </c>
      <c r="E211" s="2" t="n">
        <f aca="false">C211-D211</f>
        <v>0</v>
      </c>
    </row>
    <row r="212" customFormat="false" ht="12.75" hidden="false" customHeight="false" outlineLevel="0" collapsed="false">
      <c r="A212" s="8" t="n">
        <v>50121133</v>
      </c>
      <c r="B212" s="9" t="s">
        <v>167</v>
      </c>
      <c r="C212" s="10" t="n">
        <f aca="false">Entradas!O212</f>
        <v>3435</v>
      </c>
      <c r="D212" s="2" t="n">
        <f aca="false">'ROCK INOX'!E212+'ROCK INOX SIMPLE'!E212+'CVA-NEXA60'!E212+'SAR-12-24'!E212+'EL-550 SIMPLIF.'!E212+'EL-500SE'!E212+'EL-500TE ENV'!E212+'PORTER SP'!E212+'PORTER SP-TF'!E212+SPONDU!E212+'T-910-R'!E212+'AEC CONDAL'!E212+AEC!E212+'PVS-295SE COLOR'!E212+'PVS-295SE'!E212+'CONJ.CODE'!E212+'CIRC.CODE'!E212+'TECL.CODE'!E212+'EL-502'!E212+'D4L-R5'!E212+'D6L-PLUS'!E212+'US-540A'!E212+'CVA-PLUS'!E212+'EL-510'!E212+'EL-551'!E212+'EL-555'!E212+'CONJ.ACCESOS'!E212+'EL-530'!E212+'EL-530 ENV'!E212+'EL-531'!E212+'EL-531 ENV'!E212+'EL-540'!E212+'EL-505'!E212+'AM-600C'!E212+EL3002!E212+'CVA-NEXA10'!E212</f>
        <v>70</v>
      </c>
      <c r="E212" s="2" t="n">
        <f aca="false">C212-D212</f>
        <v>3365</v>
      </c>
    </row>
    <row r="213" customFormat="false" ht="12.75" hidden="false" customHeight="false" outlineLevel="0" collapsed="false">
      <c r="A213" s="8" t="n">
        <v>50121607</v>
      </c>
      <c r="B213" s="9" t="s">
        <v>168</v>
      </c>
      <c r="C213" s="10" t="n">
        <f aca="false">Entradas!O213</f>
        <v>750</v>
      </c>
      <c r="D213" s="2" t="n">
        <f aca="false">'ROCK INOX'!E213+'ROCK INOX SIMPLE'!E213+'CVA-NEXA60'!E213+'SAR-12-24'!E213+'EL-550 SIMPLIF.'!E213+'EL-500SE'!E213+'EL-500TE ENV'!E213+'PORTER SP'!E213+'PORTER SP-TF'!E213+SPONDU!E213+'T-910-R'!E213+'AEC CONDAL'!E213+AEC!E213+'PVS-295SE COLOR'!E213+'PVS-295SE'!E213+'CONJ.CODE'!E213+'CIRC.CODE'!E213+'TECL.CODE'!E213+'EL-502'!E213+'D4L-R5'!E213+'D6L-PLUS'!E213+'US-540A'!E213+'CVA-PLUS'!E213+'EL-510'!E213+'EL-551'!E213+'EL-555'!E213+'CONJ.ACCESOS'!E213+'EL-530'!E213+'EL-530 ENV'!E213+'EL-531'!E213+'EL-531 ENV'!E213+'EL-540'!E213+'EL-505'!E213+'AM-600C'!E213+EL3002!E213+'CVA-NEXA10'!E213</f>
        <v>0</v>
      </c>
      <c r="E213" s="2" t="n">
        <f aca="false">C213-D213</f>
        <v>750</v>
      </c>
    </row>
    <row r="214" customFormat="false" ht="12.75" hidden="false" customHeight="false" outlineLevel="0" collapsed="false">
      <c r="A214" s="8" t="n">
        <v>50121112</v>
      </c>
      <c r="B214" s="9" t="s">
        <v>169</v>
      </c>
      <c r="C214" s="10" t="n">
        <f aca="false">Entradas!O214</f>
        <v>1700</v>
      </c>
      <c r="D214" s="2" t="n">
        <f aca="false">'ROCK INOX'!E214+'ROCK INOX SIMPLE'!E214+'CVA-NEXA60'!E214+'SAR-12-24'!E214+'EL-550 SIMPLIF.'!E214+'EL-500SE'!E214+'EL-500TE ENV'!E214+'PORTER SP'!E214+'PORTER SP-TF'!E214+SPONDU!E214+'T-910-R'!E214+'AEC CONDAL'!E214+AEC!E214+'PVS-295SE COLOR'!E214+'PVS-295SE'!E214+'CONJ.CODE'!E214+'CIRC.CODE'!E214+'TECL.CODE'!E214+'EL-502'!E214+'D4L-R5'!E214+'D6L-PLUS'!E214+'US-540A'!E214+'CVA-PLUS'!E214+'EL-510'!E214+'EL-551'!E214+'EL-555'!E214+'CONJ.ACCESOS'!E214+'EL-530'!E214+'EL-530 ENV'!E214+'EL-531'!E214+'EL-531 ENV'!E214+'EL-540'!E214+'EL-505'!E214+'AM-600C'!E214+EL3002!E214+'CVA-NEXA10'!E214</f>
        <v>0</v>
      </c>
      <c r="E214" s="2" t="n">
        <f aca="false">C214-D214</f>
        <v>1700</v>
      </c>
    </row>
    <row r="215" customFormat="false" ht="12.75" hidden="false" customHeight="false" outlineLevel="0" collapsed="false">
      <c r="A215" s="8" t="n">
        <v>50121134</v>
      </c>
      <c r="B215" s="9" t="s">
        <v>170</v>
      </c>
      <c r="C215" s="10" t="n">
        <f aca="false">Entradas!O215</f>
        <v>0</v>
      </c>
      <c r="D215" s="2" t="n">
        <f aca="false">'ROCK INOX'!E215+'ROCK INOX SIMPLE'!E215+'CVA-NEXA60'!E215+'SAR-12-24'!E215+'EL-550 SIMPLIF.'!E215+'EL-500SE'!E215+'EL-500TE ENV'!E215+'PORTER SP'!E215+'PORTER SP-TF'!E215+SPONDU!E215+'T-910-R'!E215+'AEC CONDAL'!E215+AEC!E215+'PVS-295SE COLOR'!E215+'PVS-295SE'!E215+'CONJ.CODE'!E215+'CIRC.CODE'!E215+'TECL.CODE'!E215+'EL-502'!E215+'D4L-R5'!E215+'D6L-PLUS'!E215+'US-540A'!E215+'CVA-PLUS'!E215+'EL-510'!E215+'EL-551'!E215+'EL-555'!E215+'CONJ.ACCESOS'!E215+'EL-530'!E215+'EL-530 ENV'!E215+'EL-531'!E215+'EL-531 ENV'!E215+'EL-540'!E215+'EL-505'!E215+'AM-600C'!E215+EL3002!E215+'CVA-NEXA10'!E215</f>
        <v>0</v>
      </c>
      <c r="E215" s="2" t="n">
        <f aca="false">C215-D215</f>
        <v>0</v>
      </c>
    </row>
    <row r="216" customFormat="false" ht="12.75" hidden="false" customHeight="false" outlineLevel="0" collapsed="false">
      <c r="A216" s="8" t="n">
        <v>50123345</v>
      </c>
      <c r="B216" s="9" t="s">
        <v>171</v>
      </c>
      <c r="C216" s="10" t="n">
        <f aca="false">Entradas!O216</f>
        <v>0</v>
      </c>
      <c r="D216" s="2" t="n">
        <f aca="false">'ROCK INOX'!E216+'ROCK INOX SIMPLE'!E216+'CVA-NEXA60'!E216+'SAR-12-24'!E216+'EL-550 SIMPLIF.'!E216+'EL-500SE'!E216+'EL-500TE ENV'!E216+'PORTER SP'!E216+'PORTER SP-TF'!E216+SPONDU!E216+'T-910-R'!E216+'AEC CONDAL'!E216+AEC!E216+'PVS-295SE COLOR'!E216+'PVS-295SE'!E216+'CONJ.CODE'!E216+'CIRC.CODE'!E216+'TECL.CODE'!E216+'EL-502'!E216+'D4L-R5'!E216+'D6L-PLUS'!E216+'US-540A'!E216+'CVA-PLUS'!E216+'EL-510'!E216+'EL-551'!E216+'EL-555'!E216+'CONJ.ACCESOS'!E216+'EL-530'!E216+'EL-530 ENV'!E216+'EL-531'!E216+'EL-531 ENV'!E216+'EL-540'!E216+'EL-505'!E216+'AM-600C'!E216+EL3002!E216+'CVA-NEXA10'!E216</f>
        <v>0</v>
      </c>
      <c r="E216" s="2" t="n">
        <f aca="false">C216-D216</f>
        <v>0</v>
      </c>
    </row>
    <row r="217" customFormat="false" ht="12.75" hidden="false" customHeight="false" outlineLevel="0" collapsed="false">
      <c r="A217" s="8"/>
      <c r="B217" s="9"/>
      <c r="C217" s="10" t="n">
        <f aca="false">Entradas!O217</f>
        <v>0</v>
      </c>
      <c r="D217" s="2" t="n">
        <f aca="false">'ROCK INOX'!E217+'ROCK INOX SIMPLE'!E217+'CVA-NEXA60'!E217+'SAR-12-24'!E217+'EL-550 SIMPLIF.'!E217+'EL-500SE'!E217+'EL-500TE ENV'!E217+'PORTER SP'!E217+'PORTER SP-TF'!E217+SPONDU!E217+'T-910-R'!E217+'AEC CONDAL'!E217+AEC!E217+'PVS-295SE COLOR'!E217+'PVS-295SE'!E217+'CONJ.CODE'!E217+'CIRC.CODE'!E217+'TECL.CODE'!E217+'EL-502'!E217+'D4L-R5'!E217+'D6L-PLUS'!E217+'US-540A'!E217+'CVA-PLUS'!E217+'EL-510'!E217+'EL-551'!E217+'EL-555'!E217+'CONJ.ACCESOS'!E217+'EL-530'!E217+'EL-530 ENV'!E217+'EL-531'!E217+'EL-531 ENV'!E217+'EL-540'!E217+'EL-505'!E217+'AM-600C'!E217+EL3002!E217+'CVA-NEXA10'!E217</f>
        <v>0</v>
      </c>
      <c r="E217" s="2" t="n">
        <f aca="false">C217-D217</f>
        <v>0</v>
      </c>
    </row>
    <row r="218" customFormat="false" ht="12.75" hidden="false" customHeight="false" outlineLevel="0" collapsed="false">
      <c r="A218" s="8" t="n">
        <v>50121086</v>
      </c>
      <c r="B218" s="9" t="s">
        <v>172</v>
      </c>
      <c r="C218" s="10" t="n">
        <f aca="false">Entradas!O218</f>
        <v>14400</v>
      </c>
      <c r="D218" s="2" t="n">
        <f aca="false">'ROCK INOX'!E218+'ROCK INOX SIMPLE'!E218+'CVA-NEXA60'!E218+'SAR-12-24'!E218+'EL-550 SIMPLIF.'!E218+'EL-500SE'!E218+'EL-500TE ENV'!E218+'PORTER SP'!E218+'PORTER SP-TF'!E218+SPONDU!E218+'T-910-R'!E218+'AEC CONDAL'!E218+AEC!E218+'PVS-295SE COLOR'!E218+'PVS-295SE'!E218+'CONJ.CODE'!E218+'CIRC.CODE'!E218+'TECL.CODE'!E218+'EL-502'!E218+'D4L-R5'!E218+'D6L-PLUS'!E218+'US-540A'!E218+'CVA-PLUS'!E218+'EL-510'!E218+'EL-551'!E218+'EL-555'!E218+'CONJ.ACCESOS'!E218+'EL-530'!E218+'EL-530 ENV'!E218+'EL-531'!E218+'EL-531 ENV'!E218+'EL-540'!E218+'EL-505'!E218+'AM-600C'!E218+EL3002!E218+'CVA-NEXA10'!E218</f>
        <v>0</v>
      </c>
      <c r="E218" s="2" t="n">
        <f aca="false">C218-D218</f>
        <v>14400</v>
      </c>
    </row>
    <row r="219" customFormat="false" ht="12.75" hidden="false" customHeight="false" outlineLevel="0" collapsed="false">
      <c r="A219" s="8" t="n">
        <v>50121126</v>
      </c>
      <c r="B219" s="9" t="s">
        <v>173</v>
      </c>
      <c r="C219" s="10" t="n">
        <f aca="false">Entradas!O219</f>
        <v>200</v>
      </c>
      <c r="D219" s="2" t="n">
        <f aca="false">'ROCK INOX'!E219+'ROCK INOX SIMPLE'!E219+'CVA-NEXA60'!E219+'SAR-12-24'!E219+'EL-550 SIMPLIF.'!E219+'EL-500SE'!E219+'EL-500TE ENV'!E219+'PORTER SP'!E219+'PORTER SP-TF'!E219+SPONDU!E219+'T-910-R'!E219+'AEC CONDAL'!E219+AEC!E219+'PVS-295SE COLOR'!E219+'PVS-295SE'!E219+'CONJ.CODE'!E219+'CIRC.CODE'!E219+'TECL.CODE'!E219+'EL-502'!E219+'D4L-R5'!E219+'D6L-PLUS'!E219+'US-540A'!E219+'CVA-PLUS'!E219+'EL-510'!E219+'EL-551'!E219+'EL-555'!E219+'CONJ.ACCESOS'!E219+'EL-530'!E219+'EL-530 ENV'!E219+'EL-531'!E219+'EL-531 ENV'!E219+'EL-540'!E219+'EL-505'!E219+'AM-600C'!E219+EL3002!E219+'CVA-NEXA10'!E219</f>
        <v>0</v>
      </c>
      <c r="E219" s="2" t="n">
        <f aca="false">C219-D219</f>
        <v>200</v>
      </c>
    </row>
    <row r="220" customFormat="false" ht="12.75" hidden="false" customHeight="false" outlineLevel="0" collapsed="false">
      <c r="A220" s="8" t="n">
        <v>50121095</v>
      </c>
      <c r="B220" s="9" t="s">
        <v>174</v>
      </c>
      <c r="C220" s="10" t="n">
        <f aca="false">Entradas!O220</f>
        <v>200</v>
      </c>
      <c r="D220" s="2" t="n">
        <f aca="false">'ROCK INOX'!E220+'ROCK INOX SIMPLE'!E220+'CVA-NEXA60'!E220+'SAR-12-24'!E220+'EL-550 SIMPLIF.'!E220+'EL-500SE'!E220+'EL-500TE ENV'!E220+'PORTER SP'!E220+'PORTER SP-TF'!E220+SPONDU!E220+'T-910-R'!E220+'AEC CONDAL'!E220+AEC!E220+'PVS-295SE COLOR'!E220+'PVS-295SE'!E220+'CONJ.CODE'!E220+'CIRC.CODE'!E220+'TECL.CODE'!E220+'EL-502'!E220+'D4L-R5'!E220+'D6L-PLUS'!E220+'US-540A'!E220+'CVA-PLUS'!E220+'EL-510'!E220+'EL-551'!E220+'EL-555'!E220+'CONJ.ACCESOS'!E220+'EL-530'!E220+'EL-530 ENV'!E220+'EL-531'!E220+'EL-531 ENV'!E220+'EL-540'!E220+'EL-505'!E220+'AM-600C'!E220+EL3002!E220+'CVA-NEXA10'!E220</f>
        <v>0</v>
      </c>
      <c r="E220" s="2" t="n">
        <f aca="false">C220-D220</f>
        <v>200</v>
      </c>
    </row>
    <row r="221" customFormat="false" ht="12.75" hidden="false" customHeight="false" outlineLevel="0" collapsed="false">
      <c r="A221" s="8"/>
      <c r="B221" s="9"/>
      <c r="C221" s="10" t="n">
        <f aca="false">Entradas!O221</f>
        <v>0</v>
      </c>
      <c r="D221" s="2" t="n">
        <f aca="false">'ROCK INOX'!E221+'ROCK INOX SIMPLE'!E221+'CVA-NEXA60'!E221+'SAR-12-24'!E221+'EL-550 SIMPLIF.'!E221+'EL-500SE'!E221+'EL-500TE ENV'!E221+'PORTER SP'!E221+'PORTER SP-TF'!E221+SPONDU!E221+'T-910-R'!E221+'AEC CONDAL'!E221+AEC!E221+'PVS-295SE COLOR'!E221+'PVS-295SE'!E221+'CONJ.CODE'!E221+'CIRC.CODE'!E221+'TECL.CODE'!E221+'EL-502'!E221+'D4L-R5'!E221+'D6L-PLUS'!E221+'US-540A'!E221+'CVA-PLUS'!E221+'EL-510'!E221+'EL-551'!E221+'EL-555'!E221+'CONJ.ACCESOS'!E221+'EL-530'!E221+'EL-530 ENV'!E221+'EL-531'!E221+'EL-531 ENV'!E221+'EL-540'!E221+'EL-505'!E221+'AM-600C'!E221+EL3002!E221+'CVA-NEXA10'!E221</f>
        <v>0</v>
      </c>
      <c r="E221" s="2" t="n">
        <f aca="false">C221-D221</f>
        <v>0</v>
      </c>
    </row>
    <row r="222" customFormat="false" ht="12.75" hidden="false" customHeight="false" outlineLevel="0" collapsed="false">
      <c r="A222" s="8"/>
      <c r="B222" s="9"/>
      <c r="C222" s="10" t="n">
        <f aca="false">Entradas!O222</f>
        <v>0</v>
      </c>
      <c r="D222" s="2" t="n">
        <f aca="false">'ROCK INOX'!E222+'ROCK INOX SIMPLE'!E222+'CVA-NEXA60'!E222+'SAR-12-24'!E222+'EL-550 SIMPLIF.'!E222+'EL-500SE'!E222+'EL-500TE ENV'!E222+'PORTER SP'!E222+'PORTER SP-TF'!E222+SPONDU!E222+'T-910-R'!E222+'AEC CONDAL'!E222+AEC!E222+'PVS-295SE COLOR'!E222+'PVS-295SE'!E222+'CONJ.CODE'!E222+'CIRC.CODE'!E222+'TECL.CODE'!E222+'EL-502'!E222+'D4L-R5'!E222+'D6L-PLUS'!E222+'US-540A'!E222+'CVA-PLUS'!E222+'EL-510'!E222+'EL-551'!E222+'EL-555'!E222+'CONJ.ACCESOS'!E222+'EL-530'!E222+'EL-530 ENV'!E222+'EL-531'!E222+'EL-531 ENV'!E222+'EL-540'!E222+'EL-505'!E222+'AM-600C'!E222+EL3002!E222+'CVA-NEXA10'!E222</f>
        <v>0</v>
      </c>
      <c r="E222" s="2" t="n">
        <f aca="false">C222-D222</f>
        <v>0</v>
      </c>
    </row>
    <row r="223" customFormat="false" ht="15" hidden="false" customHeight="false" outlineLevel="0" collapsed="false">
      <c r="A223" s="6" t="s">
        <v>175</v>
      </c>
      <c r="B223" s="6"/>
      <c r="C223" s="10" t="n">
        <f aca="false">Entradas!O223</f>
        <v>0</v>
      </c>
      <c r="D223" s="2" t="n">
        <f aca="false">'ROCK INOX'!E223+'ROCK INOX SIMPLE'!E223+'CVA-NEXA60'!E223+'SAR-12-24'!E223+'EL-550 SIMPLIF.'!E223+'EL-500SE'!E223+'EL-500TE ENV'!E223+'PORTER SP'!E223+'PORTER SP-TF'!E223+SPONDU!E223+'T-910-R'!E223+'AEC CONDAL'!E223+AEC!E223+'PVS-295SE COLOR'!E223+'PVS-295SE'!E223+'CONJ.CODE'!E223+'CIRC.CODE'!E223+'TECL.CODE'!E223+'EL-502'!E223+'D4L-R5'!E223+'D6L-PLUS'!E223+'US-540A'!E223+'CVA-PLUS'!E223+'EL-510'!E223+'EL-551'!E223+'EL-555'!E223+'CONJ.ACCESOS'!E223+'EL-530'!E223+'EL-530 ENV'!E223+'EL-531'!E223+'EL-531 ENV'!E223+'EL-540'!E223+'EL-505'!E223+'AM-600C'!E223+EL3002!E223+'CVA-NEXA10'!E223</f>
        <v>0</v>
      </c>
      <c r="E223" s="2" t="n">
        <f aca="false">C223-D223</f>
        <v>0</v>
      </c>
    </row>
    <row r="224" customFormat="false" ht="12.75" hidden="false" customHeight="false" outlineLevel="0" collapsed="false">
      <c r="A224" s="8"/>
      <c r="B224" s="9"/>
      <c r="C224" s="10" t="n">
        <f aca="false">Entradas!O224</f>
        <v>0</v>
      </c>
      <c r="D224" s="2" t="n">
        <f aca="false">'ROCK INOX'!E224+'ROCK INOX SIMPLE'!E224+'CVA-NEXA60'!E224+'SAR-12-24'!E224+'EL-550 SIMPLIF.'!E224+'EL-500SE'!E224+'EL-500TE ENV'!E224+'PORTER SP'!E224+'PORTER SP-TF'!E224+SPONDU!E224+'T-910-R'!E224+'AEC CONDAL'!E224+AEC!E224+'PVS-295SE COLOR'!E224+'PVS-295SE'!E224+'CONJ.CODE'!E224+'CIRC.CODE'!E224+'TECL.CODE'!E224+'EL-502'!E224+'D4L-R5'!E224+'D6L-PLUS'!E224+'US-540A'!E224+'CVA-PLUS'!E224+'EL-510'!E224+'EL-551'!E224+'EL-555'!E224+'CONJ.ACCESOS'!E224+'EL-530'!E224+'EL-530 ENV'!E224+'EL-531'!E224+'EL-531 ENV'!E224+'EL-540'!E224+'EL-505'!E224+'AM-600C'!E224+EL3002!E224+'CVA-NEXA10'!E224</f>
        <v>0</v>
      </c>
      <c r="E224" s="2" t="n">
        <f aca="false">C224-D224</f>
        <v>0</v>
      </c>
    </row>
    <row r="225" customFormat="false" ht="12.75" hidden="false" customHeight="false" outlineLevel="0" collapsed="false">
      <c r="A225" s="8" t="n">
        <v>50120734</v>
      </c>
      <c r="B225" s="9" t="s">
        <v>176</v>
      </c>
      <c r="C225" s="10" t="n">
        <f aca="false">Entradas!O225</f>
        <v>310</v>
      </c>
      <c r="D225" s="2" t="n">
        <f aca="false">'ROCK INOX'!E225+'ROCK INOX SIMPLE'!E225+'CVA-NEXA60'!E225+'SAR-12-24'!E225+'EL-550 SIMPLIF.'!E225+'EL-500SE'!E225+'EL-500TE ENV'!E225+'PORTER SP'!E225+'PORTER SP-TF'!E225+SPONDU!E225+'T-910-R'!E225+'AEC CONDAL'!E225+AEC!E225+'PVS-295SE COLOR'!E225+'PVS-295SE'!E225+'CONJ.CODE'!E225+'CIRC.CODE'!E225+'TECL.CODE'!E225+'EL-502'!E225+'D4L-R5'!E225+'D6L-PLUS'!E225+'US-540A'!E225+'CVA-PLUS'!E225+'EL-510'!E225+'EL-551'!E225+'EL-555'!E225+'CONJ.ACCESOS'!E225+'EL-530'!E225+'EL-530 ENV'!E225+'EL-531'!E225+'EL-531 ENV'!E225+'EL-540'!E225+'EL-505'!E225+'AM-600C'!E225+EL3002!E225+'CVA-NEXA10'!E225</f>
        <v>0</v>
      </c>
      <c r="E225" s="2" t="n">
        <f aca="false">C225-D225</f>
        <v>310</v>
      </c>
    </row>
    <row r="226" customFormat="false" ht="12.75" hidden="false" customHeight="false" outlineLevel="0" collapsed="false">
      <c r="A226" s="8" t="n">
        <v>50120750</v>
      </c>
      <c r="B226" s="9" t="s">
        <v>177</v>
      </c>
      <c r="C226" s="10" t="n">
        <f aca="false">Entradas!O226</f>
        <v>700</v>
      </c>
      <c r="D226" s="2" t="n">
        <f aca="false">'ROCK INOX'!E226+'ROCK INOX SIMPLE'!E226+'CVA-NEXA60'!E226+'SAR-12-24'!E226+'EL-550 SIMPLIF.'!E226+'EL-500SE'!E226+'EL-500TE ENV'!E226+'PORTER SP'!E226+'PORTER SP-TF'!E226+SPONDU!E226+'T-910-R'!E226+'AEC CONDAL'!E226+AEC!E226+'PVS-295SE COLOR'!E226+'PVS-295SE'!E226+'CONJ.CODE'!E226+'CIRC.CODE'!E226+'TECL.CODE'!E226+'EL-502'!E226+'D4L-R5'!E226+'D6L-PLUS'!E226+'US-540A'!E226+'CVA-PLUS'!E226+'EL-510'!E226+'EL-551'!E226+'EL-555'!E226+'CONJ.ACCESOS'!E226+'EL-530'!E226+'EL-530 ENV'!E226+'EL-531'!E226+'EL-531 ENV'!E226+'EL-540'!E226+'EL-505'!E226+'AM-600C'!E226+EL3002!E226+'CVA-NEXA10'!E226</f>
        <v>600</v>
      </c>
      <c r="E226" s="2" t="n">
        <f aca="false">C226-D226</f>
        <v>100</v>
      </c>
      <c r="F226" s="14"/>
    </row>
    <row r="227" customFormat="false" ht="12.75" hidden="false" customHeight="false" outlineLevel="0" collapsed="false">
      <c r="A227" s="8" t="n">
        <v>50121242</v>
      </c>
      <c r="B227" s="9" t="s">
        <v>178</v>
      </c>
      <c r="C227" s="10" t="n">
        <f aca="false">Entradas!O227</f>
        <v>1200</v>
      </c>
      <c r="D227" s="2" t="n">
        <f aca="false">'ROCK INOX'!E227+'ROCK INOX SIMPLE'!E227+'CVA-NEXA60'!E227+'SAR-12-24'!E227+'EL-550 SIMPLIF.'!E227+'EL-500SE'!E227+'EL-500TE ENV'!E227+'PORTER SP'!E227+'PORTER SP-TF'!E227+SPONDU!E227+'T-910-R'!E227+'AEC CONDAL'!E227+AEC!E227+'PVS-295SE COLOR'!E227+'PVS-295SE'!E227+'CONJ.CODE'!E227+'CIRC.CODE'!E227+'TECL.CODE'!E227+'EL-502'!E227+'D4L-R5'!E227+'D6L-PLUS'!E227+'US-540A'!E227+'CVA-PLUS'!E227+'EL-510'!E227+'EL-551'!E227+'EL-555'!E227+'CONJ.ACCESOS'!E227+'EL-530'!E227+'EL-530 ENV'!E227+'EL-531'!E227+'EL-531 ENV'!E227+'EL-540'!E227+'EL-505'!E227+'AM-600C'!E227+EL3002!E227+'CVA-NEXA10'!E227</f>
        <v>0</v>
      </c>
      <c r="E227" s="2" t="n">
        <f aca="false">C227-D227</f>
        <v>1200</v>
      </c>
    </row>
    <row r="228" customFormat="false" ht="12.75" hidden="false" customHeight="false" outlineLevel="0" collapsed="false">
      <c r="A228" s="8" t="n">
        <v>50120784</v>
      </c>
      <c r="B228" s="9" t="s">
        <v>179</v>
      </c>
      <c r="C228" s="10" t="n">
        <f aca="false">Entradas!O228</f>
        <v>1940</v>
      </c>
      <c r="D228" s="2" t="n">
        <f aca="false">'ROCK INOX'!E228+'ROCK INOX SIMPLE'!E228+'CVA-NEXA60'!E228+'SAR-12-24'!E228+'EL-550 SIMPLIF.'!E228+'EL-500SE'!E228+'EL-500TE ENV'!E228+'PORTER SP'!E228+'PORTER SP-TF'!E228+SPONDU!E228+'T-910-R'!E228+'AEC CONDAL'!E228+AEC!E228+'PVS-295SE COLOR'!E228+'PVS-295SE'!E228+'CONJ.CODE'!E228+'CIRC.CODE'!E228+'TECL.CODE'!E228+'EL-502'!E228+'D4L-R5'!E228+'D6L-PLUS'!E228+'US-540A'!E228+'CVA-PLUS'!E228+'EL-510'!E228+'EL-551'!E228+'EL-555'!E228+'CONJ.ACCESOS'!E228+'EL-530'!E228+'EL-530 ENV'!E228+'EL-531'!E228+'EL-531 ENV'!E228+'EL-540'!E228+'EL-505'!E228+'AM-600C'!E228+EL3002!E228+'CVA-NEXA10'!E228</f>
        <v>0</v>
      </c>
      <c r="E228" s="2" t="n">
        <f aca="false">C228-D228</f>
        <v>1940</v>
      </c>
    </row>
    <row r="229" customFormat="false" ht="12.75" hidden="false" customHeight="false" outlineLevel="0" collapsed="false">
      <c r="A229" s="8" t="n">
        <v>50120781</v>
      </c>
      <c r="B229" s="9" t="s">
        <v>180</v>
      </c>
      <c r="C229" s="10" t="n">
        <f aca="false">Entradas!O229</f>
        <v>520</v>
      </c>
      <c r="D229" s="2" t="n">
        <f aca="false">'ROCK INOX'!E229+'ROCK INOX SIMPLE'!E229+'CVA-NEXA60'!E229+'SAR-12-24'!E229+'EL-550 SIMPLIF.'!E229+'EL-500SE'!E229+'EL-500TE ENV'!E229+'PORTER SP'!E229+'PORTER SP-TF'!E229+SPONDU!E229+'T-910-R'!E229+'AEC CONDAL'!E229+AEC!E229+'PVS-295SE COLOR'!E229+'PVS-295SE'!E229+'CONJ.CODE'!E229+'CIRC.CODE'!E229+'TECL.CODE'!E229+'EL-502'!E229+'D4L-R5'!E229+'D6L-PLUS'!E229+'US-540A'!E229+'CVA-PLUS'!E229+'EL-510'!E229+'EL-551'!E229+'EL-555'!E229+'CONJ.ACCESOS'!E229+'EL-530'!E229+'EL-530 ENV'!E229+'EL-531'!E229+'EL-531 ENV'!E229+'EL-540'!E229+'EL-505'!E229+'AM-600C'!E229+EL3002!E229+'CVA-NEXA10'!E229</f>
        <v>0</v>
      </c>
      <c r="E229" s="2" t="n">
        <f aca="false">C229-D229</f>
        <v>520</v>
      </c>
    </row>
    <row r="230" customFormat="false" ht="12.75" hidden="false" customHeight="false" outlineLevel="0" collapsed="false">
      <c r="A230" s="8" t="n">
        <v>50120793</v>
      </c>
      <c r="B230" s="9" t="s">
        <v>181</v>
      </c>
      <c r="C230" s="10" t="n">
        <f aca="false">Entradas!O230</f>
        <v>0</v>
      </c>
      <c r="D230" s="2" t="n">
        <f aca="false">'ROCK INOX'!E230+'ROCK INOX SIMPLE'!E230+'CVA-NEXA60'!E230+'SAR-12-24'!E230+'EL-550 SIMPLIF.'!E230+'EL-500SE'!E230+'EL-500TE ENV'!E230+'PORTER SP'!E230+'PORTER SP-TF'!E230+SPONDU!E230+'T-910-R'!E230+'AEC CONDAL'!E230+AEC!E230+'PVS-295SE COLOR'!E230+'PVS-295SE'!E230+'CONJ.CODE'!E230+'CIRC.CODE'!E230+'TECL.CODE'!E230+'EL-502'!E230+'D4L-R5'!E230+'D6L-PLUS'!E230+'US-540A'!E230+'CVA-PLUS'!E230+'EL-510'!E230+'EL-551'!E230+'EL-555'!E230+'CONJ.ACCESOS'!E230+'EL-530'!E230+'EL-530 ENV'!E230+'EL-531'!E230+'EL-531 ENV'!E230+'EL-540'!E230+'EL-505'!E230+'AM-600C'!E230+EL3002!E230+'CVA-NEXA10'!E230</f>
        <v>0</v>
      </c>
      <c r="E230" s="2" t="n">
        <f aca="false">C230-D230</f>
        <v>0</v>
      </c>
    </row>
    <row r="231" customFormat="false" ht="12.75" hidden="false" customHeight="false" outlineLevel="0" collapsed="false">
      <c r="A231" s="8" t="n">
        <v>50120782</v>
      </c>
      <c r="B231" s="9" t="s">
        <v>182</v>
      </c>
      <c r="C231" s="10" t="n">
        <f aca="false">Entradas!O231</f>
        <v>200</v>
      </c>
      <c r="D231" s="2" t="n">
        <f aca="false">'ROCK INOX'!E231+'ROCK INOX SIMPLE'!E231+'CVA-NEXA60'!E231+'SAR-12-24'!E231+'EL-550 SIMPLIF.'!E231+'EL-500SE'!E231+'EL-500TE ENV'!E231+'PORTER SP'!E231+'PORTER SP-TF'!E231+SPONDU!E231+'T-910-R'!E231+'AEC CONDAL'!E231+AEC!E231+'PVS-295SE COLOR'!E231+'PVS-295SE'!E231+'CONJ.CODE'!E231+'CIRC.CODE'!E231+'TECL.CODE'!E231+'EL-502'!E231+'D4L-R5'!E231+'D6L-PLUS'!E231+'US-540A'!E231+'CVA-PLUS'!E231+'EL-510'!E231+'EL-551'!E231+'EL-555'!E231+'CONJ.ACCESOS'!E231+'EL-530'!E231+'EL-530 ENV'!E231+'EL-531'!E231+'EL-531 ENV'!E231+'EL-540'!E231+'EL-505'!E231+'AM-600C'!E231+EL3002!E231+'CVA-NEXA10'!E231</f>
        <v>0</v>
      </c>
      <c r="E231" s="2" t="n">
        <f aca="false">C231-D231</f>
        <v>200</v>
      </c>
    </row>
    <row r="232" customFormat="false" ht="12.75" hidden="false" customHeight="false" outlineLevel="0" collapsed="false">
      <c r="A232" s="8" t="n">
        <v>50120777</v>
      </c>
      <c r="B232" s="9" t="s">
        <v>183</v>
      </c>
      <c r="C232" s="10" t="n">
        <f aca="false">Entradas!O232</f>
        <v>2635</v>
      </c>
      <c r="D232" s="2" t="n">
        <f aca="false">'ROCK INOX'!E232+'ROCK INOX SIMPLE'!E232+'CVA-NEXA60'!E232+'SAR-12-24'!E232+'EL-550 SIMPLIF.'!E232+'EL-500SE'!E232+'EL-500TE ENV'!E232+'PORTER SP'!E232+'PORTER SP-TF'!E232+SPONDU!E232+'T-910-R'!E232+'AEC CONDAL'!E232+AEC!E232+'PVS-295SE COLOR'!E232+'PVS-295SE'!E232+'CONJ.CODE'!E232+'CIRC.CODE'!E232+'TECL.CODE'!E232+'EL-502'!E232+'D4L-R5'!E232+'D6L-PLUS'!E232+'US-540A'!E232+'CVA-PLUS'!E232+'EL-510'!E232+'EL-551'!E232+'EL-555'!E232+'CONJ.ACCESOS'!E232+'EL-530'!E232+'EL-530 ENV'!E232+'EL-531'!E232+'EL-531 ENV'!E232+'EL-540'!E232+'EL-505'!E232+'AM-600C'!E232+EL3002!E232+'CVA-NEXA10'!E232</f>
        <v>635</v>
      </c>
      <c r="E232" s="2" t="n">
        <f aca="false">C232-D232</f>
        <v>2000</v>
      </c>
    </row>
    <row r="233" customFormat="false" ht="12.75" hidden="false" customHeight="false" outlineLevel="0" collapsed="false">
      <c r="A233" s="8" t="n">
        <v>50120738</v>
      </c>
      <c r="B233" s="9" t="s">
        <v>184</v>
      </c>
      <c r="C233" s="10" t="n">
        <f aca="false">Entradas!O233</f>
        <v>0</v>
      </c>
      <c r="D233" s="2" t="n">
        <f aca="false">'ROCK INOX'!E233+'ROCK INOX SIMPLE'!E233+'CVA-NEXA60'!E233+'SAR-12-24'!E233+'EL-550 SIMPLIF.'!E233+'EL-500SE'!E233+'EL-500TE ENV'!E233+'PORTER SP'!E233+'PORTER SP-TF'!E233+SPONDU!E233+'T-910-R'!E233+'AEC CONDAL'!E233+AEC!E233+'PVS-295SE COLOR'!E233+'PVS-295SE'!E233+'CONJ.CODE'!E233+'CIRC.CODE'!E233+'TECL.CODE'!E233+'EL-502'!E233+'D4L-R5'!E233+'D6L-PLUS'!E233+'US-540A'!E233+'CVA-PLUS'!E233+'EL-510'!E233+'EL-551'!E233+'EL-555'!E233+'CONJ.ACCESOS'!E233+'EL-530'!E233+'EL-530 ENV'!E233+'EL-531'!E233+'EL-531 ENV'!E233+'EL-540'!E233+'EL-505'!E233+'AM-600C'!E233+EL3002!E233+'CVA-NEXA10'!E233</f>
        <v>0</v>
      </c>
      <c r="E233" s="2" t="n">
        <f aca="false">C233-D233</f>
        <v>0</v>
      </c>
    </row>
    <row r="234" customFormat="false" ht="12.75" hidden="false" customHeight="false" outlineLevel="0" collapsed="false">
      <c r="A234" s="8"/>
      <c r="B234" s="9"/>
      <c r="C234" s="10" t="n">
        <f aca="false">Entradas!O234</f>
        <v>0</v>
      </c>
      <c r="D234" s="2" t="n">
        <f aca="false">'ROCK INOX'!E234+'ROCK INOX SIMPLE'!E234+'CVA-NEXA60'!E234+'SAR-12-24'!E234+'EL-550 SIMPLIF.'!E234+'EL-500SE'!E234+'EL-500TE ENV'!E234+'PORTER SP'!E234+'PORTER SP-TF'!E234+SPONDU!E234+'T-910-R'!E234+'AEC CONDAL'!E234+AEC!E234+'PVS-295SE COLOR'!E234+'PVS-295SE'!E234+'CONJ.CODE'!E234+'CIRC.CODE'!E234+'TECL.CODE'!E234+'EL-502'!E234+'D4L-R5'!E234+'D6L-PLUS'!E234+'US-540A'!E234+'CVA-PLUS'!E234+'EL-510'!E234+'EL-551'!E234+'EL-555'!E234+'CONJ.ACCESOS'!E234+'EL-530'!E234+'EL-530 ENV'!E234+'EL-531'!E234+'EL-531 ENV'!E234+'EL-540'!E234+'EL-505'!E234+'AM-600C'!E234+EL3002!E234+'CVA-NEXA10'!E234</f>
        <v>0</v>
      </c>
      <c r="E234" s="2" t="n">
        <f aca="false">C234-D234</f>
        <v>0</v>
      </c>
    </row>
    <row r="235" customFormat="false" ht="12.75" hidden="false" customHeight="false" outlineLevel="0" collapsed="false">
      <c r="A235" s="8" t="n">
        <v>50126009</v>
      </c>
      <c r="B235" s="9" t="s">
        <v>185</v>
      </c>
      <c r="C235" s="10" t="n">
        <f aca="false">Entradas!O235</f>
        <v>800</v>
      </c>
      <c r="D235" s="2" t="n">
        <f aca="false">'ROCK INOX'!E235+'ROCK INOX SIMPLE'!E235+'CVA-NEXA60'!E235+'SAR-12-24'!E235+'EL-550 SIMPLIF.'!E235+'EL-500SE'!E235+'EL-500TE ENV'!E235+'PORTER SP'!E235+'PORTER SP-TF'!E235+SPONDU!E235+'T-910-R'!E235+'AEC CONDAL'!E235+AEC!E235+'PVS-295SE COLOR'!E235+'PVS-295SE'!E235+'CONJ.CODE'!E235+'CIRC.CODE'!E235+'TECL.CODE'!E235+'EL-502'!E235+'D4L-R5'!E235+'D6L-PLUS'!E235+'US-540A'!E235+'CVA-PLUS'!E235+'EL-510'!E235+'EL-551'!E235+'EL-555'!E235+'CONJ.ACCESOS'!E235+'EL-530'!E235+'EL-530 ENV'!E235+'EL-531'!E235+'EL-531 ENV'!E235+'EL-540'!E235+'EL-505'!E235+'AM-600C'!E235+EL3002!E235+'CVA-NEXA10'!E235</f>
        <v>0</v>
      </c>
      <c r="E235" s="2" t="n">
        <f aca="false">C235-D235</f>
        <v>800</v>
      </c>
    </row>
    <row r="236" customFormat="false" ht="12.75" hidden="false" customHeight="false" outlineLevel="0" collapsed="false">
      <c r="A236" s="8" t="n">
        <v>50120737</v>
      </c>
      <c r="B236" s="9" t="s">
        <v>186</v>
      </c>
      <c r="C236" s="10" t="n">
        <f aca="false">Entradas!O236</f>
        <v>5266</v>
      </c>
      <c r="D236" s="2" t="n">
        <f aca="false">'ROCK INOX'!E236+'ROCK INOX SIMPLE'!E236+'CVA-NEXA60'!E236+'SAR-12-24'!E236+'EL-550 SIMPLIF.'!E236+'EL-500SE'!E236+'EL-500TE ENV'!E236+'PORTER SP'!E236+'PORTER SP-TF'!E236+SPONDU!E236+'T-910-R'!E236+'AEC CONDAL'!E236+AEC!E236+'PVS-295SE COLOR'!E236+'PVS-295SE'!E236+'CONJ.CODE'!E236+'CIRC.CODE'!E236+'TECL.CODE'!E236+'EL-502'!E236+'D4L-R5'!E236+'D6L-PLUS'!E236+'US-540A'!E236+'CVA-PLUS'!E236+'EL-510'!E236+'EL-551'!E236+'EL-555'!E236+'CONJ.ACCESOS'!E236+'EL-530'!E236+'EL-530 ENV'!E236+'EL-531'!E236+'EL-531 ENV'!E236+'EL-540'!E236+'EL-505'!E236+'AM-600C'!E236+EL3002!E236+'CVA-NEXA10'!E236</f>
        <v>712</v>
      </c>
      <c r="E236" s="2" t="n">
        <f aca="false">C236-D236</f>
        <v>4554</v>
      </c>
    </row>
    <row r="237" customFormat="false" ht="12.75" hidden="false" customHeight="false" outlineLevel="0" collapsed="false">
      <c r="A237" s="8" t="n">
        <v>50120791</v>
      </c>
      <c r="B237" s="9" t="s">
        <v>187</v>
      </c>
      <c r="C237" s="10" t="n">
        <f aca="false">Entradas!O237</f>
        <v>200</v>
      </c>
      <c r="D237" s="2" t="n">
        <f aca="false">'ROCK INOX'!E237+'ROCK INOX SIMPLE'!E237+'CVA-NEXA60'!E237+'SAR-12-24'!E237+'EL-550 SIMPLIF.'!E237+'EL-500SE'!E237+'EL-500TE ENV'!E237+'PORTER SP'!E237+'PORTER SP-TF'!E237+SPONDU!E237+'T-910-R'!E237+'AEC CONDAL'!E237+AEC!E237+'PVS-295SE COLOR'!E237+'PVS-295SE'!E237+'CONJ.CODE'!E237+'CIRC.CODE'!E237+'TECL.CODE'!E237+'EL-502'!E237+'D4L-R5'!E237+'D6L-PLUS'!E237+'US-540A'!E237+'CVA-PLUS'!E237+'EL-510'!E237+'EL-551'!E237+'EL-555'!E237+'CONJ.ACCESOS'!E237+'EL-530'!E237+'EL-530 ENV'!E237+'EL-531'!E237+'EL-531 ENV'!E237+'EL-540'!E237+'EL-505'!E237+'AM-600C'!E237+EL3002!E237+'CVA-NEXA10'!E237</f>
        <v>0</v>
      </c>
      <c r="E237" s="2" t="n">
        <f aca="false">C237-D237</f>
        <v>200</v>
      </c>
    </row>
    <row r="238" customFormat="false" ht="12.75" hidden="false" customHeight="false" outlineLevel="0" collapsed="false">
      <c r="A238" s="8" t="n">
        <v>50120809</v>
      </c>
      <c r="B238" s="9" t="s">
        <v>188</v>
      </c>
      <c r="C238" s="10" t="n">
        <f aca="false">Entradas!O238</f>
        <v>310</v>
      </c>
      <c r="D238" s="2" t="n">
        <f aca="false">'ROCK INOX'!E238+'ROCK INOX SIMPLE'!E238+'CVA-NEXA60'!E238+'SAR-12-24'!E238+'EL-550 SIMPLIF.'!E238+'EL-500SE'!E238+'EL-500TE ENV'!E238+'PORTER SP'!E238+'PORTER SP-TF'!E238+SPONDU!E238+'T-910-R'!E238+'AEC CONDAL'!E238+AEC!E238+'PVS-295SE COLOR'!E238+'PVS-295SE'!E238+'CONJ.CODE'!E238+'CIRC.CODE'!E238+'TECL.CODE'!E238+'EL-502'!E238+'D4L-R5'!E238+'D6L-PLUS'!E238+'US-540A'!E238+'CVA-PLUS'!E238+'EL-510'!E238+'EL-551'!E238+'EL-555'!E238+'CONJ.ACCESOS'!E238+'EL-530'!E238+'EL-530 ENV'!E238+'EL-531'!E238+'EL-531 ENV'!E238+'EL-540'!E238+'EL-505'!E238+'AM-600C'!E238+EL3002!E238+'CVA-NEXA10'!E238</f>
        <v>0</v>
      </c>
      <c r="E238" s="2" t="n">
        <f aca="false">C238-D238</f>
        <v>310</v>
      </c>
    </row>
    <row r="239" customFormat="false" ht="12.75" hidden="false" customHeight="false" outlineLevel="0" collapsed="false">
      <c r="A239" s="8" t="n">
        <v>50126011</v>
      </c>
      <c r="B239" s="9" t="s">
        <v>189</v>
      </c>
      <c r="C239" s="10" t="n">
        <f aca="false">Entradas!O239</f>
        <v>0</v>
      </c>
      <c r="D239" s="2" t="n">
        <f aca="false">'ROCK INOX'!E239+'ROCK INOX SIMPLE'!E239+'CVA-NEXA60'!E239+'SAR-12-24'!E239+'EL-550 SIMPLIF.'!E239+'EL-500SE'!E239+'EL-500TE ENV'!E239+'PORTER SP'!E239+'PORTER SP-TF'!E239+SPONDU!E239+'T-910-R'!E239+'AEC CONDAL'!E239+AEC!E239+'PVS-295SE COLOR'!E239+'PVS-295SE'!E239+'CONJ.CODE'!E239+'CIRC.CODE'!E239+'TECL.CODE'!E239+'EL-502'!E239+'D4L-R5'!E239+'D6L-PLUS'!E239+'US-540A'!E239+'CVA-PLUS'!E239+'EL-510'!E239+'EL-551'!E239+'EL-555'!E239+'CONJ.ACCESOS'!E239+'EL-530'!E239+'EL-530 ENV'!E239+'EL-531'!E239+'EL-531 ENV'!E239+'EL-540'!E239+'EL-505'!E239+'AM-600C'!E239+EL3002!E239+'CVA-NEXA10'!E239</f>
        <v>0</v>
      </c>
      <c r="E239" s="2" t="n">
        <f aca="false">C239-D239</f>
        <v>0</v>
      </c>
    </row>
    <row r="240" customFormat="false" ht="12.75" hidden="false" customHeight="false" outlineLevel="0" collapsed="false">
      <c r="A240" s="8" t="n">
        <v>50120736</v>
      </c>
      <c r="B240" s="9" t="s">
        <v>190</v>
      </c>
      <c r="C240" s="10" t="n">
        <f aca="false">Entradas!O240</f>
        <v>0</v>
      </c>
      <c r="D240" s="2" t="n">
        <f aca="false">'ROCK INOX'!E240+'ROCK INOX SIMPLE'!E240+'CVA-NEXA60'!E240+'SAR-12-24'!E240+'EL-550 SIMPLIF.'!E240+'EL-500SE'!E240+'EL-500TE ENV'!E240+'PORTER SP'!E240+'PORTER SP-TF'!E240+SPONDU!E240+'T-910-R'!E240+'AEC CONDAL'!E240+AEC!E240+'PVS-295SE COLOR'!E240+'PVS-295SE'!E240+'CONJ.CODE'!E240+'CIRC.CODE'!E240+'TECL.CODE'!E240+'EL-502'!E240+'D4L-R5'!E240+'D6L-PLUS'!E240+'US-540A'!E240+'CVA-PLUS'!E240+'EL-510'!E240+'EL-551'!E240+'EL-555'!E240+'CONJ.ACCESOS'!E240+'EL-530'!E240+'EL-530 ENV'!E240+'EL-531'!E240+'EL-531 ENV'!E240+'EL-540'!E240+'EL-505'!E240+'AM-600C'!E240+EL3002!E240+'CVA-NEXA10'!E240</f>
        <v>0</v>
      </c>
      <c r="E240" s="2" t="n">
        <f aca="false">C240-D240</f>
        <v>0</v>
      </c>
    </row>
    <row r="241" customFormat="false" ht="12.75" hidden="false" customHeight="false" outlineLevel="0" collapsed="false">
      <c r="A241" s="8" t="n">
        <v>50120745</v>
      </c>
      <c r="B241" s="9" t="s">
        <v>191</v>
      </c>
      <c r="C241" s="10" t="n">
        <f aca="false">Entradas!O241</f>
        <v>1500</v>
      </c>
      <c r="D241" s="2" t="n">
        <f aca="false">'ROCK INOX'!E241+'ROCK INOX SIMPLE'!E241+'CVA-NEXA60'!E241+'SAR-12-24'!E241+'EL-550 SIMPLIF.'!E241+'EL-500SE'!E241+'EL-500TE ENV'!E241+'PORTER SP'!E241+'PORTER SP-TF'!E241+SPONDU!E241+'T-910-R'!E241+'AEC CONDAL'!E241+AEC!E241+'PVS-295SE COLOR'!E241+'PVS-295SE'!E241+'CONJ.CODE'!E241+'CIRC.CODE'!E241+'TECL.CODE'!E241+'EL-502'!E241+'D4L-R5'!E241+'D6L-PLUS'!E241+'US-540A'!E241+'CVA-PLUS'!E241+'EL-510'!E241+'EL-551'!E241+'EL-555'!E241+'CONJ.ACCESOS'!E241+'EL-530'!E241+'EL-530 ENV'!E241+'EL-531'!E241+'EL-531 ENV'!E241+'EL-540'!E241+'EL-505'!E241+'AM-600C'!E241+EL3002!E241+'CVA-NEXA10'!E241</f>
        <v>0</v>
      </c>
      <c r="E241" s="2" t="n">
        <f aca="false">C241-D241</f>
        <v>1500</v>
      </c>
    </row>
    <row r="242" customFormat="false" ht="12.75" hidden="false" customHeight="false" outlineLevel="0" collapsed="false">
      <c r="A242" s="8" t="n">
        <v>50120744</v>
      </c>
      <c r="B242" s="9" t="s">
        <v>192</v>
      </c>
      <c r="C242" s="10" t="n">
        <f aca="false">Entradas!O242</f>
        <v>1020</v>
      </c>
      <c r="D242" s="2" t="n">
        <f aca="false">'ROCK INOX'!E242+'ROCK INOX SIMPLE'!E242+'CVA-NEXA60'!E242+'SAR-12-24'!E242+'EL-550 SIMPLIF.'!E242+'EL-500SE'!E242+'EL-500TE ENV'!E242+'PORTER SP'!E242+'PORTER SP-TF'!E242+SPONDU!E242+'T-910-R'!E242+'AEC CONDAL'!E242+AEC!E242+'PVS-295SE COLOR'!E242+'PVS-295SE'!E242+'CONJ.CODE'!E242+'CIRC.CODE'!E242+'TECL.CODE'!E242+'EL-502'!E242+'D4L-R5'!E242+'D6L-PLUS'!E242+'US-540A'!E242+'CVA-PLUS'!E242+'EL-510'!E242+'EL-551'!E242+'EL-555'!E242+'CONJ.ACCESOS'!E242+'EL-530'!E242+'EL-530 ENV'!E242+'EL-531'!E242+'EL-531 ENV'!E242+'EL-540'!E242+'EL-505'!E242+'AM-600C'!E242+EL3002!E242+'CVA-NEXA10'!E242</f>
        <v>0</v>
      </c>
      <c r="E242" s="2" t="n">
        <f aca="false">C242-D242</f>
        <v>1020</v>
      </c>
    </row>
    <row r="243" customFormat="false" ht="12.75" hidden="false" customHeight="false" outlineLevel="0" collapsed="false">
      <c r="A243" s="8" t="n">
        <v>50126020</v>
      </c>
      <c r="B243" s="9" t="s">
        <v>193</v>
      </c>
      <c r="C243" s="10" t="n">
        <f aca="false">Entradas!O243</f>
        <v>0</v>
      </c>
      <c r="D243" s="2" t="n">
        <f aca="false">'ROCK INOX'!E243+'ROCK INOX SIMPLE'!E243+'CVA-NEXA60'!E243+'SAR-12-24'!E243+'EL-550 SIMPLIF.'!E243+'EL-500SE'!E243+'EL-500TE ENV'!E243+'PORTER SP'!E243+'PORTER SP-TF'!E243+SPONDU!E243+'T-910-R'!E243+'AEC CONDAL'!E243+AEC!E243+'PVS-295SE COLOR'!E243+'PVS-295SE'!E243+'CONJ.CODE'!E243+'CIRC.CODE'!E243+'TECL.CODE'!E243+'EL-502'!E243+'D4L-R5'!E243+'D6L-PLUS'!E243+'US-540A'!E243+'CVA-PLUS'!E243+'EL-510'!E243+'EL-551'!E243+'EL-555'!E243+'CONJ.ACCESOS'!E243+'EL-530'!E243+'EL-530 ENV'!E243+'EL-531'!E243+'EL-531 ENV'!E243+'EL-540'!E243+'EL-505'!E243+'AM-600C'!E243+EL3002!E243+'CVA-NEXA10'!E243</f>
        <v>0</v>
      </c>
      <c r="E243" s="2" t="n">
        <f aca="false">C243-D243</f>
        <v>0</v>
      </c>
    </row>
    <row r="244" customFormat="false" ht="12.75" hidden="false" customHeight="false" outlineLevel="0" collapsed="false">
      <c r="A244" s="8" t="n">
        <v>50126005</v>
      </c>
      <c r="B244" s="9" t="s">
        <v>194</v>
      </c>
      <c r="C244" s="10" t="n">
        <f aca="false">Entradas!O244</f>
        <v>2840</v>
      </c>
      <c r="D244" s="2" t="n">
        <f aca="false">'ROCK INOX'!E244+'ROCK INOX SIMPLE'!E244+'CVA-NEXA60'!E244+'SAR-12-24'!E244+'EL-550 SIMPLIF.'!E244+'EL-500SE'!E244+'EL-500TE ENV'!E244+'PORTER SP'!E244+'PORTER SP-TF'!E244+SPONDU!E244+'T-910-R'!E244+'AEC CONDAL'!E244+AEC!E244+'PVS-295SE COLOR'!E244+'PVS-295SE'!E244+'CONJ.CODE'!E244+'CIRC.CODE'!E244+'TECL.CODE'!E244+'EL-502'!E244+'D4L-R5'!E244+'D6L-PLUS'!E244+'US-540A'!E244+'CVA-PLUS'!E244+'EL-510'!E244+'EL-551'!E244+'EL-555'!E244+'CONJ.ACCESOS'!E244+'EL-530'!E244+'EL-530 ENV'!E244+'EL-531'!E244+'EL-531 ENV'!E244+'EL-540'!E244+'EL-505'!E244+'AM-600C'!E244+EL3002!E244+'CVA-NEXA10'!E244</f>
        <v>600</v>
      </c>
      <c r="E244" s="2" t="n">
        <f aca="false">C244-D244</f>
        <v>2240</v>
      </c>
    </row>
    <row r="245" customFormat="false" ht="12.75" hidden="false" customHeight="false" outlineLevel="0" collapsed="false">
      <c r="A245" s="8" t="n">
        <v>50120747</v>
      </c>
      <c r="B245" s="9" t="s">
        <v>195</v>
      </c>
      <c r="C245" s="10" t="n">
        <f aca="false">Entradas!O245</f>
        <v>3065</v>
      </c>
      <c r="D245" s="2" t="n">
        <f aca="false">'ROCK INOX'!E245+'ROCK INOX SIMPLE'!E245+'CVA-NEXA60'!E245+'SAR-12-24'!E245+'EL-550 SIMPLIF.'!E245+'EL-500SE'!E245+'EL-500TE ENV'!E245+'PORTER SP'!E245+'PORTER SP-TF'!E245+SPONDU!E245+'T-910-R'!E245+'AEC CONDAL'!E245+AEC!E245+'PVS-295SE COLOR'!E245+'PVS-295SE'!E245+'CONJ.CODE'!E245+'CIRC.CODE'!E245+'TECL.CODE'!E245+'EL-502'!E245+'D4L-R5'!E245+'D6L-PLUS'!E245+'US-540A'!E245+'CVA-PLUS'!E245+'EL-510'!E245+'EL-551'!E245+'EL-555'!E245+'CONJ.ACCESOS'!E245+'EL-530'!E245+'EL-530 ENV'!E245+'EL-531'!E245+'EL-531 ENV'!E245+'EL-540'!E245+'EL-505'!E245+'AM-600C'!E245+EL3002!E245+'CVA-NEXA10'!E245</f>
        <v>35</v>
      </c>
      <c r="E245" s="2" t="n">
        <f aca="false">C245-D245</f>
        <v>3030</v>
      </c>
    </row>
    <row r="246" customFormat="false" ht="12.75" hidden="false" customHeight="false" outlineLevel="0" collapsed="false">
      <c r="A246" s="8" t="n">
        <v>50120741</v>
      </c>
      <c r="B246" s="9" t="s">
        <v>196</v>
      </c>
      <c r="C246" s="10" t="n">
        <f aca="false">Entradas!O246</f>
        <v>4060</v>
      </c>
      <c r="D246" s="2" t="n">
        <f aca="false">'ROCK INOX'!E246+'ROCK INOX SIMPLE'!E246+'CVA-NEXA60'!E246+'SAR-12-24'!E246+'EL-550 SIMPLIF.'!E246+'EL-500SE'!E246+'EL-500TE ENV'!E246+'PORTER SP'!E246+'PORTER SP-TF'!E246+SPONDU!E246+'T-910-R'!E246+'AEC CONDAL'!E246+AEC!E246+'PVS-295SE COLOR'!E246+'PVS-295SE'!E246+'CONJ.CODE'!E246+'CIRC.CODE'!E246+'TECL.CODE'!E246+'EL-502'!E246+'D4L-R5'!E246+'D6L-PLUS'!E246+'US-540A'!E246+'CVA-PLUS'!E246+'EL-510'!E246+'EL-551'!E246+'EL-555'!E246+'CONJ.ACCESOS'!E246+'EL-530'!E246+'EL-530 ENV'!E246+'EL-531'!E246+'EL-531 ENV'!E246+'EL-540'!E246+'EL-505'!E246+'AM-600C'!E246+EL3002!E246+'CVA-NEXA10'!E246</f>
        <v>635</v>
      </c>
      <c r="E246" s="2" t="n">
        <f aca="false">C246-D246</f>
        <v>3425</v>
      </c>
    </row>
    <row r="247" customFormat="false" ht="12.75" hidden="false" customHeight="false" outlineLevel="0" collapsed="false">
      <c r="A247" s="8" t="n">
        <v>50120740</v>
      </c>
      <c r="B247" s="9" t="s">
        <v>197</v>
      </c>
      <c r="C247" s="10" t="n">
        <f aca="false">Entradas!O247</f>
        <v>1968</v>
      </c>
      <c r="D247" s="2" t="n">
        <f aca="false">'ROCK INOX'!E247+'ROCK INOX SIMPLE'!E247+'CVA-NEXA60'!E247+'SAR-12-24'!E247+'EL-550 SIMPLIF.'!E247+'EL-500SE'!E247+'EL-500TE ENV'!E247+'PORTER SP'!E247+'PORTER SP-TF'!E247+SPONDU!E247+'T-910-R'!E247+'AEC CONDAL'!E247+AEC!E247+'PVS-295SE COLOR'!E247+'PVS-295SE'!E247+'CONJ.CODE'!E247+'CIRC.CODE'!E247+'TECL.CODE'!E247+'EL-502'!E247+'D4L-R5'!E247+'D6L-PLUS'!E247+'US-540A'!E247+'CVA-PLUS'!E247+'EL-510'!E247+'EL-551'!E247+'EL-555'!E247+'CONJ.ACCESOS'!E247+'EL-530'!E247+'EL-530 ENV'!E247+'EL-531'!E247+'EL-531 ENV'!E247+'EL-540'!E247+'EL-505'!E247+'AM-600C'!E247+EL3002!E247+'CVA-NEXA10'!E247</f>
        <v>56</v>
      </c>
      <c r="E247" s="2" t="n">
        <f aca="false">C247-D247</f>
        <v>1912</v>
      </c>
    </row>
    <row r="248" customFormat="false" ht="12.75" hidden="false" customHeight="false" outlineLevel="0" collapsed="false">
      <c r="A248" s="8" t="n">
        <v>50120739</v>
      </c>
      <c r="B248" s="9" t="s">
        <v>198</v>
      </c>
      <c r="C248" s="10" t="n">
        <f aca="false">Entradas!O248</f>
        <v>0</v>
      </c>
      <c r="D248" s="2" t="n">
        <f aca="false">'ROCK INOX'!E248+'ROCK INOX SIMPLE'!E248+'CVA-NEXA60'!E248+'SAR-12-24'!E248+'EL-550 SIMPLIF.'!E248+'EL-500SE'!E248+'EL-500TE ENV'!E248+'PORTER SP'!E248+'PORTER SP-TF'!E248+SPONDU!E248+'T-910-R'!E248+'AEC CONDAL'!E248+AEC!E248+'PVS-295SE COLOR'!E248+'PVS-295SE'!E248+'CONJ.CODE'!E248+'CIRC.CODE'!E248+'TECL.CODE'!E248+'EL-502'!E248+'D4L-R5'!E248+'D6L-PLUS'!E248+'US-540A'!E248+'CVA-PLUS'!E248+'EL-510'!E248+'EL-551'!E248+'EL-555'!E248+'CONJ.ACCESOS'!E248+'EL-530'!E248+'EL-530 ENV'!E248+'EL-531'!E248+'EL-531 ENV'!E248+'EL-540'!E248+'EL-505'!E248+'AM-600C'!E248+EL3002!E248+'CVA-NEXA10'!E248</f>
        <v>0</v>
      </c>
      <c r="E248" s="2" t="n">
        <f aca="false">C248-D248</f>
        <v>0</v>
      </c>
    </row>
    <row r="249" customFormat="false" ht="12.75" hidden="false" customHeight="false" outlineLevel="0" collapsed="false">
      <c r="A249" s="8" t="n">
        <v>50121591</v>
      </c>
      <c r="B249" s="9" t="s">
        <v>199</v>
      </c>
      <c r="C249" s="10" t="n">
        <f aca="false">Entradas!O249</f>
        <v>1300</v>
      </c>
      <c r="D249" s="2" t="n">
        <f aca="false">'ROCK INOX'!E249+'ROCK INOX SIMPLE'!E249+'CVA-NEXA60'!E249+'SAR-12-24'!E249+'EL-550 SIMPLIF.'!E249+'EL-500SE'!E249+'EL-500TE ENV'!E249+'PORTER SP'!E249+'PORTER SP-TF'!E249+SPONDU!E249+'T-910-R'!E249+'AEC CONDAL'!E249+AEC!E249+'PVS-295SE COLOR'!E249+'PVS-295SE'!E249+'CONJ.CODE'!E249+'CIRC.CODE'!E249+'TECL.CODE'!E249+'EL-502'!E249+'D4L-R5'!E249+'D6L-PLUS'!E249+'US-540A'!E249+'CVA-PLUS'!E249+'EL-510'!E249+'EL-551'!E249+'EL-555'!E249+'CONJ.ACCESOS'!E249+'EL-530'!E249+'EL-530 ENV'!E249+'EL-531'!E249+'EL-531 ENV'!E249+'EL-540'!E249+'EL-505'!E249+'AM-600C'!E249+EL3002!E249+'CVA-NEXA10'!E249</f>
        <v>0</v>
      </c>
      <c r="E249" s="2" t="n">
        <f aca="false">C249-D249</f>
        <v>1300</v>
      </c>
    </row>
    <row r="250" customFormat="false" ht="12.75" hidden="false" customHeight="false" outlineLevel="0" collapsed="false">
      <c r="A250" s="8" t="n">
        <v>50126003</v>
      </c>
      <c r="B250" s="9" t="s">
        <v>200</v>
      </c>
      <c r="C250" s="10" t="n">
        <f aca="false">Entradas!O250</f>
        <v>1600</v>
      </c>
      <c r="D250" s="2" t="n">
        <f aca="false">'ROCK INOX'!E250+'ROCK INOX SIMPLE'!E250+'CVA-NEXA60'!E250+'SAR-12-24'!E250+'EL-550 SIMPLIF.'!E250+'EL-500SE'!E250+'EL-500TE ENV'!E250+'PORTER SP'!E250+'PORTER SP-TF'!E250+SPONDU!E250+'T-910-R'!E250+'AEC CONDAL'!E250+AEC!E250+'PVS-295SE COLOR'!E250+'PVS-295SE'!E250+'CONJ.CODE'!E250+'CIRC.CODE'!E250+'TECL.CODE'!E250+'EL-502'!E250+'D4L-R5'!E250+'D6L-PLUS'!E250+'US-540A'!E250+'CVA-PLUS'!E250+'EL-510'!E250+'EL-551'!E250+'EL-555'!E250+'CONJ.ACCESOS'!E250+'EL-530'!E250+'EL-530 ENV'!E250+'EL-531'!E250+'EL-531 ENV'!E250+'EL-540'!E250+'EL-505'!E250+'AM-600C'!E250+EL3002!E250+'CVA-NEXA10'!E250</f>
        <v>0</v>
      </c>
      <c r="E250" s="2" t="n">
        <f aca="false">C250-D250</f>
        <v>1600</v>
      </c>
    </row>
    <row r="251" customFormat="false" ht="12.75" hidden="false" customHeight="false" outlineLevel="0" collapsed="false">
      <c r="A251" s="8" t="n">
        <v>50126004</v>
      </c>
      <c r="B251" s="9" t="s">
        <v>201</v>
      </c>
      <c r="C251" s="10" t="n">
        <f aca="false">Entradas!O251</f>
        <v>35</v>
      </c>
      <c r="D251" s="2" t="n">
        <f aca="false">'ROCK INOX'!E251+'ROCK INOX SIMPLE'!E251+'CVA-NEXA60'!E251+'SAR-12-24'!E251+'EL-550 SIMPLIF.'!E251+'EL-500SE'!E251+'EL-500TE ENV'!E251+'PORTER SP'!E251+'PORTER SP-TF'!E251+SPONDU!E251+'T-910-R'!E251+'AEC CONDAL'!E251+AEC!E251+'PVS-295SE COLOR'!E251+'PVS-295SE'!E251+'CONJ.CODE'!E251+'CIRC.CODE'!E251+'TECL.CODE'!E251+'EL-502'!E251+'D4L-R5'!E251+'D6L-PLUS'!E251+'US-540A'!E251+'CVA-PLUS'!E251+'EL-510'!E251+'EL-551'!E251+'EL-555'!E251+'CONJ.ACCESOS'!E251+'EL-530'!E251+'EL-530 ENV'!E251+'EL-531'!E251+'EL-531 ENV'!E251+'EL-540'!E251+'EL-505'!E251+'AM-600C'!E251+EL3002!E251+'CVA-NEXA10'!E251</f>
        <v>0</v>
      </c>
      <c r="E251" s="2" t="n">
        <f aca="false">C251-D251</f>
        <v>35</v>
      </c>
    </row>
    <row r="252" customFormat="false" ht="12.75" hidden="false" customHeight="false" outlineLevel="0" collapsed="false">
      <c r="A252" s="8" t="n">
        <v>50120735</v>
      </c>
      <c r="B252" s="9" t="s">
        <v>202</v>
      </c>
      <c r="C252" s="10" t="n">
        <f aca="false">Entradas!O252</f>
        <v>0</v>
      </c>
      <c r="D252" s="2" t="n">
        <f aca="false">'ROCK INOX'!E252+'ROCK INOX SIMPLE'!E252+'CVA-NEXA60'!E252+'SAR-12-24'!E252+'EL-550 SIMPLIF.'!E252+'EL-500SE'!E252+'EL-500TE ENV'!E252+'PORTER SP'!E252+'PORTER SP-TF'!E252+SPONDU!E252+'T-910-R'!E252+'AEC CONDAL'!E252+AEC!E252+'PVS-295SE COLOR'!E252+'PVS-295SE'!E252+'CONJ.CODE'!E252+'CIRC.CODE'!E252+'TECL.CODE'!E252+'EL-502'!E252+'D4L-R5'!E252+'D6L-PLUS'!E252+'US-540A'!E252+'CVA-PLUS'!E252+'EL-510'!E252+'EL-551'!E252+'EL-555'!E252+'CONJ.ACCESOS'!E252+'EL-530'!E252+'EL-530 ENV'!E252+'EL-531'!E252+'EL-531 ENV'!E252+'EL-540'!E252+'EL-505'!E252+'AM-600C'!E252+EL3002!E252+'CVA-NEXA10'!E252</f>
        <v>0</v>
      </c>
      <c r="E252" s="2" t="n">
        <f aca="false">C252-D252</f>
        <v>0</v>
      </c>
    </row>
    <row r="253" customFormat="false" ht="12.75" hidden="false" customHeight="false" outlineLevel="0" collapsed="false">
      <c r="A253" s="8" t="n">
        <v>50123252</v>
      </c>
      <c r="B253" s="9" t="s">
        <v>203</v>
      </c>
      <c r="C253" s="10" t="n">
        <f aca="false">Entradas!O253</f>
        <v>400</v>
      </c>
      <c r="D253" s="2" t="n">
        <f aca="false">'ROCK INOX'!E253+'ROCK INOX SIMPLE'!E253+'CVA-NEXA60'!E253+'SAR-12-24'!E253+'EL-550 SIMPLIF.'!E253+'EL-500SE'!E253+'EL-500TE ENV'!E253+'PORTER SP'!E253+'PORTER SP-TF'!E253+SPONDU!E253+'T-910-R'!E253+'AEC CONDAL'!E253+AEC!E253+'PVS-295SE COLOR'!E253+'PVS-295SE'!E253+'CONJ.CODE'!E253+'CIRC.CODE'!E253+'TECL.CODE'!E253+'EL-502'!E253+'D4L-R5'!E253+'D6L-PLUS'!E253+'US-540A'!E253+'CVA-PLUS'!E253+'EL-510'!E253+'EL-551'!E253+'EL-555'!E253+'CONJ.ACCESOS'!E253+'EL-530'!E253+'EL-530 ENV'!E253+'EL-531'!E253+'EL-531 ENV'!E253+'EL-540'!E253+'EL-505'!E253+'AM-600C'!E253+EL3002!E253+'CVA-NEXA10'!E253</f>
        <v>0</v>
      </c>
      <c r="E253" s="2" t="n">
        <f aca="false">C253-D253</f>
        <v>400</v>
      </c>
    </row>
    <row r="254" customFormat="false" ht="12.75" hidden="false" customHeight="false" outlineLevel="0" collapsed="false">
      <c r="A254" s="8" t="n">
        <v>50123253</v>
      </c>
      <c r="B254" s="9" t="s">
        <v>204</v>
      </c>
      <c r="C254" s="10" t="n">
        <f aca="false">Entradas!O254</f>
        <v>200</v>
      </c>
      <c r="D254" s="2" t="n">
        <f aca="false">'ROCK INOX'!E254+'ROCK INOX SIMPLE'!E254+'CVA-NEXA60'!E254+'SAR-12-24'!E254+'EL-550 SIMPLIF.'!E254+'EL-500SE'!E254+'EL-500TE ENV'!E254+'PORTER SP'!E254+'PORTER SP-TF'!E254+SPONDU!E254+'T-910-R'!E254+'AEC CONDAL'!E254+AEC!E254+'PVS-295SE COLOR'!E254+'PVS-295SE'!E254+'CONJ.CODE'!E254+'CIRC.CODE'!E254+'TECL.CODE'!E254+'EL-502'!E254+'D4L-R5'!E254+'D6L-PLUS'!E254+'US-540A'!E254+'CVA-PLUS'!E254+'EL-510'!E254+'EL-551'!E254+'EL-555'!E254+'CONJ.ACCESOS'!E254+'EL-530'!E254+'EL-530 ENV'!E254+'EL-531'!E254+'EL-531 ENV'!E254+'EL-540'!E254+'EL-505'!E254+'AM-600C'!E254+EL3002!E254+'CVA-NEXA10'!E254</f>
        <v>0</v>
      </c>
      <c r="E254" s="2" t="n">
        <f aca="false">C254-D254</f>
        <v>200</v>
      </c>
    </row>
    <row r="255" customFormat="false" ht="12.75" hidden="false" customHeight="false" outlineLevel="0" collapsed="false">
      <c r="A255" s="8" t="n">
        <v>50126024</v>
      </c>
      <c r="B255" s="9" t="s">
        <v>205</v>
      </c>
      <c r="C255" s="10" t="n">
        <f aca="false">Entradas!O255</f>
        <v>0</v>
      </c>
      <c r="D255" s="2" t="n">
        <f aca="false">'ROCK INOX'!E255+'ROCK INOX SIMPLE'!E255+'CVA-NEXA60'!E255+'SAR-12-24'!E255+'EL-550 SIMPLIF.'!E255+'EL-500SE'!E255+'EL-500TE ENV'!E255+'PORTER SP'!E255+'PORTER SP-TF'!E255+SPONDU!E255+'T-910-R'!E255+'AEC CONDAL'!E255+AEC!E255+'PVS-295SE COLOR'!E255+'PVS-295SE'!E255+'CONJ.CODE'!E255+'CIRC.CODE'!E255+'TECL.CODE'!E255+'EL-502'!E255+'D4L-R5'!E255+'D6L-PLUS'!E255+'US-540A'!E255+'CVA-PLUS'!E255+'EL-510'!E255+'EL-551'!E255+'EL-555'!E255+'CONJ.ACCESOS'!E255+'EL-530'!E255+'EL-530 ENV'!E255+'EL-531'!E255+'EL-531 ENV'!E255+'EL-540'!E255+'EL-505'!E255+'AM-600C'!E255+EL3002!E255+'CVA-NEXA10'!E255</f>
        <v>0</v>
      </c>
      <c r="E255" s="2" t="n">
        <f aca="false">C255-D255</f>
        <v>0</v>
      </c>
    </row>
    <row r="256" customFormat="false" ht="12.75" hidden="false" customHeight="false" outlineLevel="0" collapsed="false">
      <c r="A256" s="8" t="n">
        <v>50123254</v>
      </c>
      <c r="B256" s="9" t="s">
        <v>206</v>
      </c>
      <c r="C256" s="10" t="n">
        <f aca="false">Entradas!O256</f>
        <v>200</v>
      </c>
      <c r="D256" s="2" t="n">
        <f aca="false">'ROCK INOX'!E256+'ROCK INOX SIMPLE'!E256+'CVA-NEXA60'!E256+'SAR-12-24'!E256+'EL-550 SIMPLIF.'!E256+'EL-500SE'!E256+'EL-500TE ENV'!E256+'PORTER SP'!E256+'PORTER SP-TF'!E256+SPONDU!E256+'T-910-R'!E256+'AEC CONDAL'!E256+AEC!E256+'PVS-295SE COLOR'!E256+'PVS-295SE'!E256+'CONJ.CODE'!E256+'CIRC.CODE'!E256+'TECL.CODE'!E256+'EL-502'!E256+'D4L-R5'!E256+'D6L-PLUS'!E256+'US-540A'!E256+'CVA-PLUS'!E256+'EL-510'!E256+'EL-551'!E256+'EL-555'!E256+'CONJ.ACCESOS'!E256+'EL-530'!E256+'EL-530 ENV'!E256+'EL-531'!E256+'EL-531 ENV'!E256+'EL-540'!E256+'EL-505'!E256+'AM-600C'!E256+EL3002!E256+'CVA-NEXA10'!E256</f>
        <v>0</v>
      </c>
      <c r="E256" s="2" t="n">
        <f aca="false">C256-D256</f>
        <v>200</v>
      </c>
    </row>
    <row r="257" customFormat="false" ht="12.75" hidden="false" customHeight="false" outlineLevel="0" collapsed="false">
      <c r="A257" s="8" t="n">
        <v>50123255</v>
      </c>
      <c r="B257" s="9" t="s">
        <v>207</v>
      </c>
      <c r="C257" s="10" t="n">
        <f aca="false">Entradas!O257</f>
        <v>200</v>
      </c>
      <c r="D257" s="2" t="n">
        <f aca="false">'ROCK INOX'!E257+'ROCK INOX SIMPLE'!E257+'CVA-NEXA60'!E257+'SAR-12-24'!E257+'EL-550 SIMPLIF.'!E257+'EL-500SE'!E257+'EL-500TE ENV'!E257+'PORTER SP'!E257+'PORTER SP-TF'!E257+SPONDU!E257+'T-910-R'!E257+'AEC CONDAL'!E257+AEC!E257+'PVS-295SE COLOR'!E257+'PVS-295SE'!E257+'CONJ.CODE'!E257+'CIRC.CODE'!E257+'TECL.CODE'!E257+'EL-502'!E257+'D4L-R5'!E257+'D6L-PLUS'!E257+'US-540A'!E257+'CVA-PLUS'!E257+'EL-510'!E257+'EL-551'!E257+'EL-555'!E257+'CONJ.ACCESOS'!E257+'EL-530'!E257+'EL-530 ENV'!E257+'EL-531'!E257+'EL-531 ENV'!E257+'EL-540'!E257+'EL-505'!E257+'AM-600C'!E257+EL3002!E257+'CVA-NEXA10'!E257</f>
        <v>0</v>
      </c>
      <c r="E257" s="2" t="n">
        <f aca="false">C257-D257</f>
        <v>200</v>
      </c>
    </row>
    <row r="258" customFormat="false" ht="12.75" hidden="false" customHeight="false" outlineLevel="0" collapsed="false">
      <c r="A258" s="8" t="n">
        <v>50126025</v>
      </c>
      <c r="B258" s="9" t="s">
        <v>208</v>
      </c>
      <c r="C258" s="10" t="n">
        <f aca="false">Entradas!O258</f>
        <v>200</v>
      </c>
      <c r="D258" s="2" t="n">
        <f aca="false">'ROCK INOX'!E258+'ROCK INOX SIMPLE'!E258+'CVA-NEXA60'!E258+'SAR-12-24'!E258+'EL-550 SIMPLIF.'!E258+'EL-500SE'!E258+'EL-500TE ENV'!E258+'PORTER SP'!E258+'PORTER SP-TF'!E258+SPONDU!E258+'T-910-R'!E258+'AEC CONDAL'!E258+AEC!E258+'PVS-295SE COLOR'!E258+'PVS-295SE'!E258+'CONJ.CODE'!E258+'CIRC.CODE'!E258+'TECL.CODE'!E258+'EL-502'!E258+'D4L-R5'!E258+'D6L-PLUS'!E258+'US-540A'!E258+'CVA-PLUS'!E258+'EL-510'!E258+'EL-551'!E258+'EL-555'!E258+'CONJ.ACCESOS'!E258+'EL-530'!E258+'EL-530 ENV'!E258+'EL-531'!E258+'EL-531 ENV'!E258+'EL-540'!E258+'EL-505'!E258+'AM-600C'!E258+EL3002!E258+'CVA-NEXA10'!E258</f>
        <v>0</v>
      </c>
      <c r="E258" s="2" t="n">
        <f aca="false">C258-D258</f>
        <v>200</v>
      </c>
    </row>
    <row r="259" customFormat="false" ht="12.75" hidden="false" customHeight="false" outlineLevel="0" collapsed="false">
      <c r="A259" s="8" t="n">
        <v>50123251</v>
      </c>
      <c r="B259" s="9" t="s">
        <v>209</v>
      </c>
      <c r="C259" s="10" t="n">
        <f aca="false">Entradas!O259</f>
        <v>200</v>
      </c>
      <c r="D259" s="2" t="n">
        <f aca="false">'ROCK INOX'!E259+'ROCK INOX SIMPLE'!E259+'CVA-NEXA60'!E259+'SAR-12-24'!E259+'EL-550 SIMPLIF.'!E259+'EL-500SE'!E259+'EL-500TE ENV'!E259+'PORTER SP'!E259+'PORTER SP-TF'!E259+SPONDU!E259+'T-910-R'!E259+'AEC CONDAL'!E259+AEC!E259+'PVS-295SE COLOR'!E259+'PVS-295SE'!E259+'CONJ.CODE'!E259+'CIRC.CODE'!E259+'TECL.CODE'!E259+'EL-502'!E259+'D4L-R5'!E259+'D6L-PLUS'!E259+'US-540A'!E259+'CVA-PLUS'!E259+'EL-510'!E259+'EL-551'!E259+'EL-555'!E259+'CONJ.ACCESOS'!E259+'EL-530'!E259+'EL-530 ENV'!E259+'EL-531'!E259+'EL-531 ENV'!E259+'EL-540'!E259+'EL-505'!E259+'AM-600C'!E259+EL3002!E259+'CVA-NEXA10'!E259</f>
        <v>0</v>
      </c>
      <c r="E259" s="2" t="n">
        <f aca="false">C259-D259</f>
        <v>200</v>
      </c>
    </row>
    <row r="260" customFormat="false" ht="12.75" hidden="false" customHeight="false" outlineLevel="0" collapsed="false">
      <c r="A260" s="8" t="n">
        <v>50121571</v>
      </c>
      <c r="B260" s="9" t="s">
        <v>210</v>
      </c>
      <c r="C260" s="10" t="n">
        <f aca="false">Entradas!O260</f>
        <v>600</v>
      </c>
      <c r="D260" s="2" t="n">
        <f aca="false">'ROCK INOX'!E260+'ROCK INOX SIMPLE'!E260+'CVA-NEXA60'!E260+'SAR-12-24'!E260+'EL-550 SIMPLIF.'!E260+'EL-500SE'!E260+'EL-500TE ENV'!E260+'PORTER SP'!E260+'PORTER SP-TF'!E260+SPONDU!E260+'T-910-R'!E260+'AEC CONDAL'!E260+AEC!E260+'PVS-295SE COLOR'!E260+'PVS-295SE'!E260+'CONJ.CODE'!E260+'CIRC.CODE'!E260+'TECL.CODE'!E260+'EL-502'!E260+'D4L-R5'!E260+'D6L-PLUS'!E260+'US-540A'!E260+'CVA-PLUS'!E260+'EL-510'!E260+'EL-551'!E260+'EL-555'!E260+'CONJ.ACCESOS'!E260+'EL-530'!E260+'EL-530 ENV'!E260+'EL-531'!E260+'EL-531 ENV'!E260+'EL-540'!E260+'EL-505'!E260+'AM-600C'!E260+EL3002!E260+'CVA-NEXA10'!E260</f>
        <v>600</v>
      </c>
      <c r="E260" s="2" t="n">
        <f aca="false">C260-D260</f>
        <v>0</v>
      </c>
    </row>
    <row r="261" customFormat="false" ht="12.75" hidden="false" customHeight="false" outlineLevel="0" collapsed="false">
      <c r="A261" s="8" t="n">
        <v>50123256</v>
      </c>
      <c r="B261" s="9" t="s">
        <v>211</v>
      </c>
      <c r="C261" s="10" t="n">
        <f aca="false">Entradas!O261</f>
        <v>400</v>
      </c>
      <c r="D261" s="2" t="n">
        <f aca="false">'ROCK INOX'!E261+'ROCK INOX SIMPLE'!E261+'CVA-NEXA60'!E261+'SAR-12-24'!E261+'EL-550 SIMPLIF.'!E261+'EL-500SE'!E261+'EL-500TE ENV'!E261+'PORTER SP'!E261+'PORTER SP-TF'!E261+SPONDU!E261+'T-910-R'!E261+'AEC CONDAL'!E261+AEC!E261+'PVS-295SE COLOR'!E261+'PVS-295SE'!E261+'CONJ.CODE'!E261+'CIRC.CODE'!E261+'TECL.CODE'!E261+'EL-502'!E261+'D4L-R5'!E261+'D6L-PLUS'!E261+'US-540A'!E261+'CVA-PLUS'!E261+'EL-510'!E261+'EL-551'!E261+'EL-555'!E261+'CONJ.ACCESOS'!E261+'EL-530'!E261+'EL-530 ENV'!E261+'EL-531'!E261+'EL-531 ENV'!E261+'EL-540'!E261+'EL-505'!E261+'AM-600C'!E261+EL3002!E261+'CVA-NEXA10'!E261</f>
        <v>0</v>
      </c>
      <c r="E261" s="2" t="n">
        <f aca="false">C261-D261</f>
        <v>400</v>
      </c>
    </row>
    <row r="262" customFormat="false" ht="12.75" hidden="false" customHeight="false" outlineLevel="0" collapsed="false">
      <c r="A262" s="8" t="n">
        <v>50129644</v>
      </c>
      <c r="B262" s="9" t="s">
        <v>212</v>
      </c>
      <c r="C262" s="10" t="n">
        <f aca="false">Entradas!O262</f>
        <v>1800</v>
      </c>
      <c r="D262" s="2" t="n">
        <f aca="false">'ROCK INOX'!E262+'ROCK INOX SIMPLE'!E262+'CVA-NEXA60'!E262+'SAR-12-24'!E262+'EL-550 SIMPLIF.'!E262+'EL-500SE'!E262+'EL-500TE ENV'!E262+'PORTER SP'!E262+'PORTER SP-TF'!E262+SPONDU!E262+'T-910-R'!E262+'AEC CONDAL'!E262+AEC!E262+'PVS-295SE COLOR'!E262+'PVS-295SE'!E262+'CONJ.CODE'!E262+'CIRC.CODE'!E262+'TECL.CODE'!E262+'EL-502'!E262+'D4L-R5'!E262+'D6L-PLUS'!E262+'US-540A'!E262+'CVA-PLUS'!E262+'EL-510'!E262+'EL-551'!E262+'EL-555'!E262+'CONJ.ACCESOS'!E262+'EL-530'!E262+'EL-530 ENV'!E262+'EL-531'!E262+'EL-531 ENV'!E262+'EL-540'!E262+'EL-505'!E262+'AM-600C'!E262+EL3002!E262+'CVA-NEXA10'!E262</f>
        <v>0</v>
      </c>
      <c r="E262" s="2" t="n">
        <f aca="false">C262-D262</f>
        <v>1800</v>
      </c>
    </row>
    <row r="263" customFormat="false" ht="12.75" hidden="false" customHeight="false" outlineLevel="0" collapsed="false">
      <c r="A263" s="8" t="n">
        <v>50126002</v>
      </c>
      <c r="B263" s="9" t="s">
        <v>213</v>
      </c>
      <c r="C263" s="10" t="n">
        <f aca="false">Entradas!O263</f>
        <v>775</v>
      </c>
      <c r="D263" s="2" t="n">
        <f aca="false">'ROCK INOX'!E263+'ROCK INOX SIMPLE'!E263+'CVA-NEXA60'!E263+'SAR-12-24'!E263+'EL-550 SIMPLIF.'!E263+'EL-500SE'!E263+'EL-500TE ENV'!E263+'PORTER SP'!E263+'PORTER SP-TF'!E263+SPONDU!E263+'T-910-R'!E263+'AEC CONDAL'!E263+AEC!E263+'PVS-295SE COLOR'!E263+'PVS-295SE'!E263+'CONJ.CODE'!E263+'CIRC.CODE'!E263+'TECL.CODE'!E263+'EL-502'!E263+'D4L-R5'!E263+'D6L-PLUS'!E263+'US-540A'!E263+'CVA-PLUS'!E263+'EL-510'!E263+'EL-551'!E263+'EL-555'!E263+'CONJ.ACCESOS'!E263+'EL-530'!E263+'EL-530 ENV'!E263+'EL-531'!E263+'EL-531 ENV'!E263+'EL-540'!E263+'EL-505'!E263+'AM-600C'!E263+EL3002!E263+'CVA-NEXA10'!E263</f>
        <v>0</v>
      </c>
      <c r="E263" s="2" t="n">
        <f aca="false">C263-D263</f>
        <v>775</v>
      </c>
    </row>
    <row r="264" customFormat="false" ht="12.75" hidden="false" customHeight="false" outlineLevel="0" collapsed="false">
      <c r="A264" s="8" t="n">
        <v>50120760</v>
      </c>
      <c r="B264" s="9" t="s">
        <v>214</v>
      </c>
      <c r="C264" s="10" t="n">
        <f aca="false">Entradas!O264</f>
        <v>1400</v>
      </c>
      <c r="D264" s="2" t="n">
        <f aca="false">'ROCK INOX'!E264+'ROCK INOX SIMPLE'!E264+'CVA-NEXA60'!E264+'SAR-12-24'!E264+'EL-550 SIMPLIF.'!E264+'EL-500SE'!E264+'EL-500TE ENV'!E264+'PORTER SP'!E264+'PORTER SP-TF'!E264+SPONDU!E264+'T-910-R'!E264+'AEC CONDAL'!E264+AEC!E264+'PVS-295SE COLOR'!E264+'PVS-295SE'!E264+'CONJ.CODE'!E264+'CIRC.CODE'!E264+'TECL.CODE'!E264+'EL-502'!E264+'D4L-R5'!E264+'D6L-PLUS'!E264+'US-540A'!E264+'CVA-PLUS'!E264+'EL-510'!E264+'EL-551'!E264+'EL-555'!E264+'CONJ.ACCESOS'!E264+'EL-530'!E264+'EL-530 ENV'!E264+'EL-531'!E264+'EL-531 ENV'!E264+'EL-540'!E264+'EL-505'!E264+'AM-600C'!E264+EL3002!E264+'CVA-NEXA10'!E264</f>
        <v>600</v>
      </c>
      <c r="E264" s="2" t="n">
        <f aca="false">C264-D264</f>
        <v>800</v>
      </c>
    </row>
    <row r="265" customFormat="false" ht="12.75" hidden="false" customHeight="false" outlineLevel="0" collapsed="false">
      <c r="A265" s="8" t="n">
        <v>50127264</v>
      </c>
      <c r="B265" s="9" t="s">
        <v>215</v>
      </c>
      <c r="C265" s="10" t="n">
        <f aca="false">Entradas!O265</f>
        <v>660</v>
      </c>
      <c r="D265" s="2" t="n">
        <f aca="false">'ROCK INOX'!E265+'ROCK INOX SIMPLE'!E265+'CVA-NEXA60'!E265+'SAR-12-24'!E265+'EL-550 SIMPLIF.'!E265+'EL-500SE'!E265+'EL-500TE ENV'!E265+'PORTER SP'!E265+'PORTER SP-TF'!E265+SPONDU!E265+'T-910-R'!E265+'AEC CONDAL'!E265+AEC!E265+'PVS-295SE COLOR'!E265+'PVS-295SE'!E265+'CONJ.CODE'!E265+'CIRC.CODE'!E265+'TECL.CODE'!E265+'EL-502'!E265+'D4L-R5'!E265+'D6L-PLUS'!E265+'US-540A'!E265+'CVA-PLUS'!E265+'EL-510'!E265+'EL-551'!E265+'EL-555'!E265+'CONJ.ACCESOS'!E265+'EL-530'!E265+'EL-530 ENV'!E265+'EL-531'!E265+'EL-531 ENV'!E265+'EL-540'!E265+'EL-505'!E265+'AM-600C'!E265+EL3002!E265+'CVA-NEXA10'!E265</f>
        <v>600</v>
      </c>
      <c r="E265" s="2" t="n">
        <f aca="false">C265-D265</f>
        <v>60</v>
      </c>
    </row>
    <row r="266" customFormat="false" ht="12.75" hidden="false" customHeight="false" outlineLevel="0" collapsed="false">
      <c r="A266" s="8" t="n">
        <v>50121120</v>
      </c>
      <c r="B266" s="9" t="s">
        <v>216</v>
      </c>
      <c r="C266" s="10" t="n">
        <f aca="false">Entradas!O266</f>
        <v>0</v>
      </c>
      <c r="D266" s="2" t="n">
        <f aca="false">'ROCK INOX'!E266+'ROCK INOX SIMPLE'!E266+'CVA-NEXA60'!E266+'SAR-12-24'!E266+'EL-550 SIMPLIF.'!E266+'EL-500SE'!E266+'EL-500TE ENV'!E266+'PORTER SP'!E266+'PORTER SP-TF'!E266+SPONDU!E266+'T-910-R'!E266+'AEC CONDAL'!E266+AEC!E266+'PVS-295SE COLOR'!E266+'PVS-295SE'!E266+'CONJ.CODE'!E266+'CIRC.CODE'!E266+'TECL.CODE'!E266+'EL-502'!E266+'D4L-R5'!E266+'D6L-PLUS'!E266+'US-540A'!E266+'CVA-PLUS'!E266+'EL-510'!E266+'EL-551'!E266+'EL-555'!E266+'CONJ.ACCESOS'!E266+'EL-530'!E266+'EL-530 ENV'!E266+'EL-531'!E266+'EL-531 ENV'!E266+'EL-540'!E266+'EL-505'!E266+'AM-600C'!E266+EL3002!E266+'CVA-NEXA10'!E266</f>
        <v>0</v>
      </c>
      <c r="E266" s="2" t="n">
        <f aca="false">C266-D266</f>
        <v>0</v>
      </c>
    </row>
    <row r="267" customFormat="false" ht="12.75" hidden="false" customHeight="false" outlineLevel="0" collapsed="false">
      <c r="A267" s="8" t="n">
        <v>50120362</v>
      </c>
      <c r="B267" s="9" t="s">
        <v>217</v>
      </c>
      <c r="C267" s="10" t="n">
        <f aca="false">Entradas!O267</f>
        <v>531</v>
      </c>
      <c r="D267" s="2" t="n">
        <f aca="false">'ROCK INOX'!E267+'ROCK INOX SIMPLE'!E267+'CVA-NEXA60'!E267+'SAR-12-24'!E267+'EL-550 SIMPLIF.'!E267+'EL-500SE'!E267+'EL-500TE ENV'!E267+'PORTER SP'!E267+'PORTER SP-TF'!E267+SPONDU!E267+'T-910-R'!E267+'AEC CONDAL'!E267+AEC!E267+'PVS-295SE COLOR'!E267+'PVS-295SE'!E267+'CONJ.CODE'!E267+'CIRC.CODE'!E267+'TECL.CODE'!E267+'EL-502'!E267+'D4L-R5'!E267+'D6L-PLUS'!E267+'US-540A'!E267+'CVA-PLUS'!E267+'EL-510'!E267+'EL-551'!E267+'EL-555'!E267+'CONJ.ACCESOS'!E267+'EL-530'!E267+'EL-530 ENV'!E267+'EL-531'!E267+'EL-531 ENV'!E267+'EL-540'!E267+'EL-505'!E267+'AM-600C'!E267+EL3002!E267+'CVA-NEXA10'!E267</f>
        <v>0</v>
      </c>
      <c r="E267" s="2" t="n">
        <f aca="false">C267-D267</f>
        <v>531</v>
      </c>
    </row>
    <row r="268" customFormat="false" ht="12.75" hidden="false" customHeight="false" outlineLevel="0" collapsed="false">
      <c r="A268" s="8" t="n">
        <v>50120364</v>
      </c>
      <c r="B268" s="9" t="s">
        <v>218</v>
      </c>
      <c r="C268" s="10" t="n">
        <f aca="false">Entradas!O268</f>
        <v>1000</v>
      </c>
      <c r="D268" s="2" t="n">
        <f aca="false">'ROCK INOX'!E268+'ROCK INOX SIMPLE'!E268+'CVA-NEXA60'!E268+'SAR-12-24'!E268+'EL-550 SIMPLIF.'!E268+'EL-500SE'!E268+'EL-500TE ENV'!E268+'PORTER SP'!E268+'PORTER SP-TF'!E268+SPONDU!E268+'T-910-R'!E268+'AEC CONDAL'!E268+AEC!E268+'PVS-295SE COLOR'!E268+'PVS-295SE'!E268+'CONJ.CODE'!E268+'CIRC.CODE'!E268+'TECL.CODE'!E268+'EL-502'!E268+'D4L-R5'!E268+'D6L-PLUS'!E268+'US-540A'!E268+'CVA-PLUS'!E268+'EL-510'!E268+'EL-551'!E268+'EL-555'!E268+'CONJ.ACCESOS'!E268+'EL-530'!E268+'EL-530 ENV'!E268+'EL-531'!E268+'EL-531 ENV'!E268+'EL-540'!E268+'EL-505'!E268+'AM-600C'!E268+EL3002!E268+'CVA-NEXA10'!E268</f>
        <v>0</v>
      </c>
      <c r="E268" s="2" t="n">
        <f aca="false">C268-D268</f>
        <v>1000</v>
      </c>
    </row>
    <row r="269" customFormat="false" ht="12.75" hidden="false" customHeight="false" outlineLevel="0" collapsed="false">
      <c r="A269" s="8" t="n">
        <v>50123466</v>
      </c>
      <c r="B269" s="15" t="s">
        <v>219</v>
      </c>
      <c r="C269" s="10" t="n">
        <f aca="false">Entradas!O269</f>
        <v>1005</v>
      </c>
      <c r="D269" s="2" t="n">
        <f aca="false">'ROCK INOX'!E269+'ROCK INOX SIMPLE'!E269+'CVA-NEXA60'!E269+'SAR-12-24'!E269+'EL-550 SIMPLIF.'!E269+'EL-500SE'!E269+'EL-500TE ENV'!E269+'PORTER SP'!E269+'PORTER SP-TF'!E269+SPONDU!E269+'T-910-R'!E269+'AEC CONDAL'!E269+AEC!E269+'PVS-295SE COLOR'!E269+'PVS-295SE'!E269+'CONJ.CODE'!E269+'CIRC.CODE'!E269+'TECL.CODE'!E269+'EL-502'!E269+'D4L-R5'!E269+'D6L-PLUS'!E269+'US-540A'!E269+'CVA-PLUS'!E269+'EL-510'!E269+'EL-551'!E269+'EL-555'!E269+'CONJ.ACCESOS'!E269+'EL-530'!E269+'EL-530 ENV'!E269+'EL-531'!E269+'EL-531 ENV'!E269+'EL-540'!E269+'EL-505'!E269+'AM-600C'!E269+EL3002!E269+'CVA-NEXA10'!E269</f>
        <v>0</v>
      </c>
      <c r="E269" s="2" t="n">
        <f aca="false">C269-D269</f>
        <v>1005</v>
      </c>
    </row>
    <row r="270" customFormat="false" ht="12.75" hidden="false" customHeight="false" outlineLevel="0" collapsed="false">
      <c r="A270" s="8" t="n">
        <v>50121891</v>
      </c>
      <c r="B270" s="15" t="s">
        <v>220</v>
      </c>
      <c r="C270" s="10" t="n">
        <f aca="false">Entradas!O270</f>
        <v>70</v>
      </c>
      <c r="D270" s="2" t="n">
        <f aca="false">'ROCK INOX'!E270+'ROCK INOX SIMPLE'!E270+'CVA-NEXA60'!E270+'SAR-12-24'!E270+'EL-550 SIMPLIF.'!E270+'EL-500SE'!E270+'EL-500TE ENV'!E270+'PORTER SP'!E270+'PORTER SP-TF'!E270+SPONDU!E270+'T-910-R'!E270+'AEC CONDAL'!E270+AEC!E270+'PVS-295SE COLOR'!E270+'PVS-295SE'!E270+'CONJ.CODE'!E270+'CIRC.CODE'!E270+'TECL.CODE'!E270+'EL-502'!E270+'D4L-R5'!E270+'D6L-PLUS'!E270+'US-540A'!E270+'CVA-PLUS'!E270+'EL-510'!E270+'EL-551'!E270+'EL-555'!E270+'CONJ.ACCESOS'!E270+'EL-530'!E270+'EL-530 ENV'!E270+'EL-531'!E270+'EL-531 ENV'!E270+'EL-540'!E270+'EL-505'!E270+'AM-600C'!E270+EL3002!E270+'CVA-NEXA10'!E270</f>
        <v>0</v>
      </c>
      <c r="E270" s="2" t="n">
        <f aca="false">C270-D270</f>
        <v>70</v>
      </c>
    </row>
    <row r="271" customFormat="false" ht="12.75" hidden="false" customHeight="false" outlineLevel="0" collapsed="false">
      <c r="A271" s="8" t="n">
        <v>50123469</v>
      </c>
      <c r="B271" s="9" t="s">
        <v>221</v>
      </c>
      <c r="C271" s="10" t="n">
        <f aca="false">Entradas!O271</f>
        <v>0</v>
      </c>
      <c r="D271" s="2" t="n">
        <f aca="false">'ROCK INOX'!E271+'ROCK INOX SIMPLE'!E271+'CVA-NEXA60'!E271+'SAR-12-24'!E271+'EL-550 SIMPLIF.'!E271+'EL-500SE'!E271+'EL-500TE ENV'!E271+'PORTER SP'!E271+'PORTER SP-TF'!E271+SPONDU!E271+'T-910-R'!E271+'AEC CONDAL'!E271+AEC!E271+'PVS-295SE COLOR'!E271+'PVS-295SE'!E271+'CONJ.CODE'!E271+'CIRC.CODE'!E271+'TECL.CODE'!E271+'EL-502'!E271+'D4L-R5'!E271+'D6L-PLUS'!E271+'US-540A'!E271+'CVA-PLUS'!E271+'EL-510'!E271+'EL-551'!E271+'EL-555'!E271+'CONJ.ACCESOS'!E271+'EL-530'!E271+'EL-530 ENV'!E271+'EL-531'!E271+'EL-531 ENV'!E271+'EL-540'!E271+'EL-505'!E271+'AM-600C'!E271+EL3002!E271+'CVA-NEXA10'!E271</f>
        <v>0</v>
      </c>
      <c r="E271" s="2" t="n">
        <f aca="false">C271-D271</f>
        <v>0</v>
      </c>
    </row>
    <row r="272" customFormat="false" ht="12.75" hidden="false" customHeight="false" outlineLevel="0" collapsed="false">
      <c r="A272" s="8" t="n">
        <v>50124949</v>
      </c>
      <c r="B272" s="9" t="s">
        <v>222</v>
      </c>
      <c r="C272" s="10" t="n">
        <f aca="false">Entradas!O272</f>
        <v>2700</v>
      </c>
      <c r="D272" s="2" t="n">
        <f aca="false">'ROCK INOX'!E272+'ROCK INOX SIMPLE'!E272+'CVA-NEXA60'!E272+'SAR-12-24'!E272+'EL-550 SIMPLIF.'!E272+'EL-500SE'!E272+'EL-500TE ENV'!E272+'PORTER SP'!E272+'PORTER SP-TF'!E272+SPONDU!E272+'T-910-R'!E272+'AEC CONDAL'!E272+AEC!E272+'PVS-295SE COLOR'!E272+'PVS-295SE'!E272+'CONJ.CODE'!E272+'CIRC.CODE'!E272+'TECL.CODE'!E272+'EL-502'!E272+'D4L-R5'!E272+'D6L-PLUS'!E272+'US-540A'!E272+'CVA-PLUS'!E272+'EL-510'!E272+'EL-551'!E272+'EL-555'!E272+'CONJ.ACCESOS'!E272+'EL-530'!E272+'EL-530 ENV'!E272+'EL-531'!E272+'EL-531 ENV'!E272+'EL-540'!E272+'EL-505'!E272+'AM-600C'!E272+EL3002!E272+'CVA-NEXA10'!E272</f>
        <v>1200</v>
      </c>
      <c r="E272" s="2" t="n">
        <f aca="false">C272-D272</f>
        <v>1500</v>
      </c>
    </row>
    <row r="273" customFormat="false" ht="12.75" hidden="false" customHeight="false" outlineLevel="0" collapsed="false">
      <c r="A273" s="8"/>
      <c r="B273" s="9"/>
      <c r="C273" s="10" t="n">
        <f aca="false">Entradas!O273</f>
        <v>0</v>
      </c>
      <c r="D273" s="2" t="n">
        <f aca="false">'ROCK INOX'!E273+'ROCK INOX SIMPLE'!E273+'CVA-NEXA60'!E273+'SAR-12-24'!E273+'EL-550 SIMPLIF.'!E273+'EL-500SE'!E273+'EL-500TE ENV'!E273+'PORTER SP'!E273+'PORTER SP-TF'!E273+SPONDU!E273+'T-910-R'!E273+'AEC CONDAL'!E273+AEC!E273+'PVS-295SE COLOR'!E273+'PVS-295SE'!E273+'CONJ.CODE'!E273+'CIRC.CODE'!E273+'TECL.CODE'!E273+'EL-502'!E273+'D4L-R5'!E273+'D6L-PLUS'!E273+'US-540A'!E273+'CVA-PLUS'!E273+'EL-510'!E273+'EL-551'!E273+'EL-555'!E273+'CONJ.ACCESOS'!E273+'EL-530'!E273+'EL-530 ENV'!E273+'EL-531'!E273+'EL-531 ENV'!E273+'EL-540'!E273+'EL-505'!E273+'AM-600C'!E273+EL3002!E273+'CVA-NEXA10'!E273</f>
        <v>0</v>
      </c>
      <c r="E273" s="2" t="n">
        <f aca="false">C273-D273</f>
        <v>0</v>
      </c>
    </row>
    <row r="274" customFormat="false" ht="12.75" hidden="false" customHeight="false" outlineLevel="0" collapsed="false">
      <c r="A274" s="8"/>
      <c r="B274" s="9"/>
      <c r="C274" s="10" t="n">
        <f aca="false">Entradas!O274</f>
        <v>0</v>
      </c>
      <c r="D274" s="2" t="n">
        <f aca="false">'ROCK INOX'!E274+'ROCK INOX SIMPLE'!E274+'CVA-NEXA60'!E274+'SAR-12-24'!E274+'EL-550 SIMPLIF.'!E274+'EL-500SE'!E274+'EL-500TE ENV'!E274+'PORTER SP'!E274+'PORTER SP-TF'!E274+SPONDU!E274+'T-910-R'!E274+'AEC CONDAL'!E274+AEC!E274+'PVS-295SE COLOR'!E274+'PVS-295SE'!E274+'CONJ.CODE'!E274+'CIRC.CODE'!E274+'TECL.CODE'!E274+'EL-502'!E274+'D4L-R5'!E274+'D6L-PLUS'!E274+'US-540A'!E274+'CVA-PLUS'!E274+'EL-510'!E274+'EL-551'!E274+'EL-555'!E274+'CONJ.ACCESOS'!E274+'EL-530'!E274+'EL-530 ENV'!E274+'EL-531'!E274+'EL-531 ENV'!E274+'EL-540'!E274+'EL-505'!E274+'AM-600C'!E274+EL3002!E274+'CVA-NEXA10'!E274</f>
        <v>0</v>
      </c>
      <c r="E274" s="2" t="n">
        <f aca="false">C274-D274</f>
        <v>0</v>
      </c>
    </row>
    <row r="275" customFormat="false" ht="12.75" hidden="false" customHeight="false" outlineLevel="0" collapsed="false">
      <c r="A275" s="8"/>
      <c r="B275" s="9"/>
      <c r="C275" s="10" t="n">
        <f aca="false">Entradas!O275</f>
        <v>0</v>
      </c>
      <c r="D275" s="2" t="n">
        <f aca="false">'ROCK INOX'!E275+'ROCK INOX SIMPLE'!E275+'CVA-NEXA60'!E275+'SAR-12-24'!E275+'EL-550 SIMPLIF.'!E275+'EL-500SE'!E275+'EL-500TE ENV'!E275+'PORTER SP'!E275+'PORTER SP-TF'!E275+SPONDU!E275+'T-910-R'!E275+'AEC CONDAL'!E275+AEC!E275+'PVS-295SE COLOR'!E275+'PVS-295SE'!E275+'CONJ.CODE'!E275+'CIRC.CODE'!E275+'TECL.CODE'!E275+'EL-502'!E275+'D4L-R5'!E275+'D6L-PLUS'!E275+'US-540A'!E275+'CVA-PLUS'!E275+'EL-510'!E275+'EL-551'!E275+'EL-555'!E275+'CONJ.ACCESOS'!E275+'EL-530'!E275+'EL-530 ENV'!E275+'EL-531'!E275+'EL-531 ENV'!E275+'EL-540'!E275+'EL-505'!E275+'AM-600C'!E275+EL3002!E275+'CVA-NEXA10'!E275</f>
        <v>0</v>
      </c>
      <c r="E275" s="2" t="n">
        <f aca="false">C275-D275</f>
        <v>0</v>
      </c>
    </row>
    <row r="276" customFormat="false" ht="12.75" hidden="false" customHeight="false" outlineLevel="0" collapsed="false">
      <c r="A276" s="8"/>
      <c r="B276" s="9"/>
      <c r="C276" s="10" t="n">
        <f aca="false">Entradas!O276</f>
        <v>0</v>
      </c>
      <c r="D276" s="2" t="n">
        <f aca="false">'ROCK INOX'!E276+'ROCK INOX SIMPLE'!E276+'CVA-NEXA60'!E276+'SAR-12-24'!E276+'EL-550 SIMPLIF.'!E276+'EL-500SE'!E276+'EL-500TE ENV'!E276+'PORTER SP'!E276+'PORTER SP-TF'!E276+SPONDU!E276+'T-910-R'!E276+'AEC CONDAL'!E276+AEC!E276+'PVS-295SE COLOR'!E276+'PVS-295SE'!E276+'CONJ.CODE'!E276+'CIRC.CODE'!E276+'TECL.CODE'!E276+'EL-502'!E276+'D4L-R5'!E276+'D6L-PLUS'!E276+'US-540A'!E276+'CVA-PLUS'!E276+'EL-510'!E276+'EL-551'!E276+'EL-555'!E276+'CONJ.ACCESOS'!E276+'EL-530'!E276+'EL-530 ENV'!E276+'EL-531'!E276+'EL-531 ENV'!E276+'EL-540'!E276+'EL-505'!E276+'AM-600C'!E276+EL3002!E276+'CVA-NEXA10'!E276</f>
        <v>0</v>
      </c>
      <c r="E276" s="2" t="n">
        <f aca="false">C276-D276</f>
        <v>0</v>
      </c>
    </row>
    <row r="277" customFormat="false" ht="12.75" hidden="false" customHeight="false" outlineLevel="0" collapsed="false">
      <c r="A277" s="8" t="n">
        <v>50120799</v>
      </c>
      <c r="B277" s="9" t="s">
        <v>223</v>
      </c>
      <c r="C277" s="10" t="n">
        <f aca="false">Entradas!O277</f>
        <v>0</v>
      </c>
      <c r="D277" s="2" t="n">
        <f aca="false">'ROCK INOX'!E277+'ROCK INOX SIMPLE'!E277+'CVA-NEXA60'!E277+'SAR-12-24'!E277+'EL-550 SIMPLIF.'!E277+'EL-500SE'!E277+'EL-500TE ENV'!E277+'PORTER SP'!E277+'PORTER SP-TF'!E277+SPONDU!E277+'T-910-R'!E277+'AEC CONDAL'!E277+AEC!E277+'PVS-295SE COLOR'!E277+'PVS-295SE'!E277+'CONJ.CODE'!E277+'CIRC.CODE'!E277+'TECL.CODE'!E277+'EL-502'!E277+'D4L-R5'!E277+'D6L-PLUS'!E277+'US-540A'!E277+'CVA-PLUS'!E277+'EL-510'!E277+'EL-551'!E277+'EL-555'!E277+'CONJ.ACCESOS'!E277+'EL-530'!E277+'EL-530 ENV'!E277+'EL-531'!E277+'EL-531 ENV'!E277+'EL-540'!E277+'EL-505'!E277+'AM-600C'!E277+EL3002!E277+'CVA-NEXA10'!E277</f>
        <v>0</v>
      </c>
      <c r="E277" s="2" t="n">
        <f aca="false">C277-D277</f>
        <v>0</v>
      </c>
    </row>
    <row r="278" customFormat="false" ht="12.75" hidden="false" customHeight="false" outlineLevel="0" collapsed="false">
      <c r="A278" s="8" t="n">
        <v>50120581</v>
      </c>
      <c r="B278" s="9" t="s">
        <v>224</v>
      </c>
      <c r="C278" s="10" t="n">
        <f aca="false">Entradas!O278</f>
        <v>0</v>
      </c>
      <c r="D278" s="2" t="n">
        <f aca="false">'ROCK INOX'!E278+'ROCK INOX SIMPLE'!E278+'CVA-NEXA60'!E278+'SAR-12-24'!E278+'EL-550 SIMPLIF.'!E278+'EL-500SE'!E278+'EL-500TE ENV'!E278+'PORTER SP'!E278+'PORTER SP-TF'!E278+SPONDU!E278+'T-910-R'!E278+'AEC CONDAL'!E278+AEC!E278+'PVS-295SE COLOR'!E278+'PVS-295SE'!E278+'CONJ.CODE'!E278+'CIRC.CODE'!E278+'TECL.CODE'!E278+'EL-502'!E278+'D4L-R5'!E278+'D6L-PLUS'!E278+'US-540A'!E278+'CVA-PLUS'!E278+'EL-510'!E278+'EL-551'!E278+'EL-555'!E278+'CONJ.ACCESOS'!E278+'EL-530'!E278+'EL-530 ENV'!E278+'EL-531'!E278+'EL-531 ENV'!E278+'EL-540'!E278+'EL-505'!E278+'AM-600C'!E278+EL3002!E278+'CVA-NEXA10'!E278</f>
        <v>0</v>
      </c>
      <c r="E278" s="2" t="n">
        <f aca="false">C278-D278</f>
        <v>0</v>
      </c>
    </row>
    <row r="279" customFormat="false" ht="12.75" hidden="false" customHeight="false" outlineLevel="0" collapsed="false">
      <c r="A279" s="8" t="n">
        <v>50120664</v>
      </c>
      <c r="B279" s="9" t="s">
        <v>225</v>
      </c>
      <c r="C279" s="10" t="n">
        <f aca="false">Entradas!O279</f>
        <v>0</v>
      </c>
      <c r="D279" s="2" t="n">
        <f aca="false">'ROCK INOX'!E279+'ROCK INOX SIMPLE'!E279+'CVA-NEXA60'!E279+'SAR-12-24'!E279+'EL-550 SIMPLIF.'!E279+'EL-500SE'!E279+'EL-500TE ENV'!E279+'PORTER SP'!E279+'PORTER SP-TF'!E279+SPONDU!E279+'T-910-R'!E279+'AEC CONDAL'!E279+AEC!E279+'PVS-295SE COLOR'!E279+'PVS-295SE'!E279+'CONJ.CODE'!E279+'CIRC.CODE'!E279+'TECL.CODE'!E279+'EL-502'!E279+'D4L-R5'!E279+'D6L-PLUS'!E279+'US-540A'!E279+'CVA-PLUS'!E279+'EL-510'!E279+'EL-551'!E279+'EL-555'!E279+'CONJ.ACCESOS'!E279+'EL-530'!E279+'EL-530 ENV'!E279+'EL-531'!E279+'EL-531 ENV'!E279+'EL-540'!E279+'EL-505'!E279+'AM-600C'!E279+EL3002!E279+'CVA-NEXA10'!E279</f>
        <v>0</v>
      </c>
      <c r="E279" s="2" t="n">
        <f aca="false">C279-D279</f>
        <v>0</v>
      </c>
    </row>
    <row r="280" customFormat="false" ht="12.75" hidden="false" customHeight="false" outlineLevel="0" collapsed="false">
      <c r="A280" s="8" t="n">
        <v>50120670</v>
      </c>
      <c r="B280" s="9" t="s">
        <v>226</v>
      </c>
      <c r="C280" s="10" t="n">
        <f aca="false">Entradas!O280</f>
        <v>0</v>
      </c>
      <c r="D280" s="2" t="n">
        <f aca="false">'ROCK INOX'!E280+'ROCK INOX SIMPLE'!E280+'CVA-NEXA60'!E280+'SAR-12-24'!E280+'EL-550 SIMPLIF.'!E280+'EL-500SE'!E280+'EL-500TE ENV'!E280+'PORTER SP'!E280+'PORTER SP-TF'!E280+SPONDU!E280+'T-910-R'!E280+'AEC CONDAL'!E280+AEC!E280+'PVS-295SE COLOR'!E280+'PVS-295SE'!E280+'CONJ.CODE'!E280+'CIRC.CODE'!E280+'TECL.CODE'!E280+'EL-502'!E280+'D4L-R5'!E280+'D6L-PLUS'!E280+'US-540A'!E280+'CVA-PLUS'!E280+'EL-510'!E280+'EL-551'!E280+'EL-555'!E280+'CONJ.ACCESOS'!E280+'EL-530'!E280+'EL-530 ENV'!E280+'EL-531'!E280+'EL-531 ENV'!E280+'EL-540'!E280+'EL-505'!E280+'AM-600C'!E280+EL3002!E280+'CVA-NEXA10'!E280</f>
        <v>0</v>
      </c>
      <c r="E280" s="2" t="n">
        <f aca="false">C280-D280</f>
        <v>0</v>
      </c>
    </row>
    <row r="281" customFormat="false" ht="12.75" hidden="false" customHeight="false" outlineLevel="0" collapsed="false">
      <c r="A281" s="8" t="n">
        <v>50120657</v>
      </c>
      <c r="B281" s="9" t="s">
        <v>227</v>
      </c>
      <c r="C281" s="10" t="n">
        <f aca="false">Entradas!O281</f>
        <v>0</v>
      </c>
      <c r="D281" s="2" t="n">
        <f aca="false">'ROCK INOX'!E281+'ROCK INOX SIMPLE'!E281+'CVA-NEXA60'!E281+'SAR-12-24'!E281+'EL-550 SIMPLIF.'!E281+'EL-500SE'!E281+'EL-500TE ENV'!E281+'PORTER SP'!E281+'PORTER SP-TF'!E281+SPONDU!E281+'T-910-R'!E281+'AEC CONDAL'!E281+AEC!E281+'PVS-295SE COLOR'!E281+'PVS-295SE'!E281+'CONJ.CODE'!E281+'CIRC.CODE'!E281+'TECL.CODE'!E281+'EL-502'!E281+'D4L-R5'!E281+'D6L-PLUS'!E281+'US-540A'!E281+'CVA-PLUS'!E281+'EL-510'!E281+'EL-551'!E281+'EL-555'!E281+'CONJ.ACCESOS'!E281+'EL-530'!E281+'EL-530 ENV'!E281+'EL-531'!E281+'EL-531 ENV'!E281+'EL-540'!E281+'EL-505'!E281+'AM-600C'!E281+EL3002!E281+'CVA-NEXA10'!E281</f>
        <v>0</v>
      </c>
      <c r="E281" s="2" t="n">
        <f aca="false">C281-D281</f>
        <v>0</v>
      </c>
    </row>
    <row r="282" customFormat="false" ht="12.75" hidden="false" customHeight="false" outlineLevel="0" collapsed="false">
      <c r="A282" s="8" t="n">
        <v>50120687</v>
      </c>
      <c r="B282" s="9" t="s">
        <v>228</v>
      </c>
      <c r="C282" s="10" t="n">
        <f aca="false">Entradas!O282</f>
        <v>204</v>
      </c>
      <c r="D282" s="2" t="n">
        <f aca="false">'ROCK INOX'!E282+'ROCK INOX SIMPLE'!E282+'CVA-NEXA60'!E282+'SAR-12-24'!E282+'EL-550 SIMPLIF.'!E282+'EL-500SE'!E282+'EL-500TE ENV'!E282+'PORTER SP'!E282+'PORTER SP-TF'!E282+SPONDU!E282+'T-910-R'!E282+'AEC CONDAL'!E282+AEC!E282+'PVS-295SE COLOR'!E282+'PVS-295SE'!E282+'CONJ.CODE'!E282+'CIRC.CODE'!E282+'TECL.CODE'!E282+'EL-502'!E282+'D4L-R5'!E282+'D6L-PLUS'!E282+'US-540A'!E282+'CVA-PLUS'!E282+'EL-510'!E282+'EL-551'!E282+'EL-555'!E282+'CONJ.ACCESOS'!E282+'EL-530'!E282+'EL-530 ENV'!E282+'EL-531'!E282+'EL-531 ENV'!E282+'EL-540'!E282+'EL-505'!E282+'AM-600C'!E282+EL3002!E282+'CVA-NEXA10'!E282</f>
        <v>0</v>
      </c>
      <c r="E282" s="2" t="n">
        <f aca="false">C282-D282</f>
        <v>204</v>
      </c>
    </row>
    <row r="283" customFormat="false" ht="12.75" hidden="false" customHeight="false" outlineLevel="0" collapsed="false">
      <c r="A283" s="8" t="n">
        <v>50120688</v>
      </c>
      <c r="B283" s="9" t="s">
        <v>229</v>
      </c>
      <c r="C283" s="10" t="n">
        <f aca="false">Entradas!O283</f>
        <v>204</v>
      </c>
      <c r="D283" s="2" t="n">
        <f aca="false">'ROCK INOX'!E283+'ROCK INOX SIMPLE'!E283+'CVA-NEXA60'!E283+'SAR-12-24'!E283+'EL-550 SIMPLIF.'!E283+'EL-500SE'!E283+'EL-500TE ENV'!E283+'PORTER SP'!E283+'PORTER SP-TF'!E283+SPONDU!E283+'T-910-R'!E283+'AEC CONDAL'!E283+AEC!E283+'PVS-295SE COLOR'!E283+'PVS-295SE'!E283+'CONJ.CODE'!E283+'CIRC.CODE'!E283+'TECL.CODE'!E283+'EL-502'!E283+'D4L-R5'!E283+'D6L-PLUS'!E283+'US-540A'!E283+'CVA-PLUS'!E283+'EL-510'!E283+'EL-551'!E283+'EL-555'!E283+'CONJ.ACCESOS'!E283+'EL-530'!E283+'EL-530 ENV'!E283+'EL-531'!E283+'EL-531 ENV'!E283+'EL-540'!E283+'EL-505'!E283+'AM-600C'!E283+EL3002!E283+'CVA-NEXA10'!E283</f>
        <v>0</v>
      </c>
      <c r="E283" s="2" t="n">
        <f aca="false">C283-D283</f>
        <v>204</v>
      </c>
    </row>
    <row r="284" customFormat="false" ht="12.75" hidden="false" customHeight="false" outlineLevel="0" collapsed="false">
      <c r="A284" s="8" t="n">
        <v>50120620</v>
      </c>
      <c r="B284" s="9" t="s">
        <v>230</v>
      </c>
      <c r="C284" s="10" t="n">
        <f aca="false">Entradas!O284</f>
        <v>0</v>
      </c>
      <c r="D284" s="2" t="n">
        <f aca="false">'ROCK INOX'!E284+'ROCK INOX SIMPLE'!E284+'CVA-NEXA60'!E284+'SAR-12-24'!E284+'EL-550 SIMPLIF.'!E284+'EL-500SE'!E284+'EL-500TE ENV'!E284+'PORTER SP'!E284+'PORTER SP-TF'!E284+SPONDU!E284+'T-910-R'!E284+'AEC CONDAL'!E284+AEC!E284+'PVS-295SE COLOR'!E284+'PVS-295SE'!E284+'CONJ.CODE'!E284+'CIRC.CODE'!E284+'TECL.CODE'!E284+'EL-502'!E284+'D4L-R5'!E284+'D6L-PLUS'!E284+'US-540A'!E284+'CVA-PLUS'!E284+'EL-510'!E284+'EL-551'!E284+'EL-555'!E284+'CONJ.ACCESOS'!E284+'EL-530'!E284+'EL-530 ENV'!E284+'EL-531'!E284+'EL-531 ENV'!E284+'EL-540'!E284+'EL-505'!E284+'AM-600C'!E284+EL3002!E284+'CVA-NEXA10'!E284</f>
        <v>0</v>
      </c>
      <c r="E284" s="2" t="n">
        <f aca="false">C284-D284</f>
        <v>0</v>
      </c>
    </row>
    <row r="285" customFormat="false" ht="12.75" hidden="false" customHeight="false" outlineLevel="0" collapsed="false">
      <c r="A285" s="8" t="n">
        <v>50120618</v>
      </c>
      <c r="B285" s="9" t="s">
        <v>231</v>
      </c>
      <c r="C285" s="10" t="n">
        <f aca="false">Entradas!O285</f>
        <v>0</v>
      </c>
      <c r="D285" s="2" t="n">
        <f aca="false">'ROCK INOX'!E285+'ROCK INOX SIMPLE'!E285+'CVA-NEXA60'!E285+'SAR-12-24'!E285+'EL-550 SIMPLIF.'!E285+'EL-500SE'!E285+'EL-500TE ENV'!E285+'PORTER SP'!E285+'PORTER SP-TF'!E285+SPONDU!E285+'T-910-R'!E285+'AEC CONDAL'!E285+AEC!E285+'PVS-295SE COLOR'!E285+'PVS-295SE'!E285+'CONJ.CODE'!E285+'CIRC.CODE'!E285+'TECL.CODE'!E285+'EL-502'!E285+'D4L-R5'!E285+'D6L-PLUS'!E285+'US-540A'!E285+'CVA-PLUS'!E285+'EL-510'!E285+'EL-551'!E285+'EL-555'!E285+'CONJ.ACCESOS'!E285+'EL-530'!E285+'EL-530 ENV'!E285+'EL-531'!E285+'EL-531 ENV'!E285+'EL-540'!E285+'EL-505'!E285+'AM-600C'!E285+EL3002!E285+'CVA-NEXA10'!E285</f>
        <v>0</v>
      </c>
      <c r="E285" s="2" t="n">
        <f aca="false">C285-D285</f>
        <v>0</v>
      </c>
    </row>
    <row r="286" customFormat="false" ht="12.75" hidden="false" customHeight="false" outlineLevel="0" collapsed="false">
      <c r="A286" s="8" t="n">
        <v>50120619</v>
      </c>
      <c r="B286" s="9" t="s">
        <v>232</v>
      </c>
      <c r="C286" s="10" t="n">
        <f aca="false">Entradas!O286</f>
        <v>0</v>
      </c>
      <c r="D286" s="2" t="n">
        <f aca="false">'ROCK INOX'!E286+'ROCK INOX SIMPLE'!E286+'CVA-NEXA60'!E286+'SAR-12-24'!E286+'EL-550 SIMPLIF.'!E286+'EL-500SE'!E286+'EL-500TE ENV'!E286+'PORTER SP'!E286+'PORTER SP-TF'!E286+SPONDU!E286+'T-910-R'!E286+'AEC CONDAL'!E286+AEC!E286+'PVS-295SE COLOR'!E286+'PVS-295SE'!E286+'CONJ.CODE'!E286+'CIRC.CODE'!E286+'TECL.CODE'!E286+'EL-502'!E286+'D4L-R5'!E286+'D6L-PLUS'!E286+'US-540A'!E286+'CVA-PLUS'!E286+'EL-510'!E286+'EL-551'!E286+'EL-555'!E286+'CONJ.ACCESOS'!E286+'EL-530'!E286+'EL-530 ENV'!E286+'EL-531'!E286+'EL-531 ENV'!E286+'EL-540'!E286+'EL-505'!E286+'AM-600C'!E286+EL3002!E286+'CVA-NEXA10'!E286</f>
        <v>0</v>
      </c>
      <c r="E286" s="2" t="n">
        <f aca="false">C286-D286</f>
        <v>0</v>
      </c>
    </row>
    <row r="287" customFormat="false" ht="12.75" hidden="false" customHeight="false" outlineLevel="0" collapsed="false">
      <c r="A287" s="8" t="n">
        <v>50120624</v>
      </c>
      <c r="B287" s="9" t="s">
        <v>233</v>
      </c>
      <c r="C287" s="10" t="n">
        <f aca="false">Entradas!O287</f>
        <v>56</v>
      </c>
      <c r="D287" s="2" t="n">
        <f aca="false">'ROCK INOX'!E287+'ROCK INOX SIMPLE'!E287+'CVA-NEXA60'!E287+'SAR-12-24'!E287+'EL-550 SIMPLIF.'!E287+'EL-500SE'!E287+'EL-500TE ENV'!E287+'PORTER SP'!E287+'PORTER SP-TF'!E287+SPONDU!E287+'T-910-R'!E287+'AEC CONDAL'!E287+AEC!E287+'PVS-295SE COLOR'!E287+'PVS-295SE'!E287+'CONJ.CODE'!E287+'CIRC.CODE'!E287+'TECL.CODE'!E287+'EL-502'!E287+'D4L-R5'!E287+'D6L-PLUS'!E287+'US-540A'!E287+'CVA-PLUS'!E287+'EL-510'!E287+'EL-551'!E287+'EL-555'!E287+'CONJ.ACCESOS'!E287+'EL-530'!E287+'EL-530 ENV'!E287+'EL-531'!E287+'EL-531 ENV'!E287+'EL-540'!E287+'EL-505'!E287+'AM-600C'!E287+EL3002!E287+'CVA-NEXA10'!E287</f>
        <v>56</v>
      </c>
      <c r="E287" s="2" t="n">
        <f aca="false">C287-D287</f>
        <v>0</v>
      </c>
    </row>
    <row r="288" customFormat="false" ht="12.75" hidden="false" customHeight="false" outlineLevel="0" collapsed="false">
      <c r="A288" s="8" t="n">
        <v>50120625</v>
      </c>
      <c r="B288" s="9" t="s">
        <v>234</v>
      </c>
      <c r="C288" s="10" t="n">
        <f aca="false">Entradas!O288</f>
        <v>0</v>
      </c>
      <c r="D288" s="2" t="n">
        <f aca="false">'ROCK INOX'!E288+'ROCK INOX SIMPLE'!E288+'CVA-NEXA60'!E288+'SAR-12-24'!E288+'EL-550 SIMPLIF.'!E288+'EL-500SE'!E288+'EL-500TE ENV'!E288+'PORTER SP'!E288+'PORTER SP-TF'!E288+SPONDU!E288+'T-910-R'!E288+'AEC CONDAL'!E288+AEC!E288+'PVS-295SE COLOR'!E288+'PVS-295SE'!E288+'CONJ.CODE'!E288+'CIRC.CODE'!E288+'TECL.CODE'!E288+'EL-502'!E288+'D4L-R5'!E288+'D6L-PLUS'!E288+'US-540A'!E288+'CVA-PLUS'!E288+'EL-510'!E288+'EL-551'!E288+'EL-555'!E288+'CONJ.ACCESOS'!E288+'EL-530'!E288+'EL-530 ENV'!E288+'EL-531'!E288+'EL-531 ENV'!E288+'EL-540'!E288+'EL-505'!E288+'AM-600C'!E288+EL3002!E288+'CVA-NEXA10'!E288</f>
        <v>0</v>
      </c>
      <c r="E288" s="2" t="n">
        <f aca="false">C288-D288</f>
        <v>0</v>
      </c>
    </row>
    <row r="289" customFormat="false" ht="12.75" hidden="false" customHeight="false" outlineLevel="0" collapsed="false">
      <c r="A289" s="8" t="n">
        <v>50120616</v>
      </c>
      <c r="B289" s="9" t="s">
        <v>235</v>
      </c>
      <c r="C289" s="10" t="n">
        <f aca="false">Entradas!O289</f>
        <v>0</v>
      </c>
      <c r="D289" s="2" t="n">
        <f aca="false">'ROCK INOX'!E289+'ROCK INOX SIMPLE'!E289+'CVA-NEXA60'!E289+'SAR-12-24'!E289+'EL-550 SIMPLIF.'!E289+'EL-500SE'!E289+'EL-500TE ENV'!E289+'PORTER SP'!E289+'PORTER SP-TF'!E289+SPONDU!E289+'T-910-R'!E289+'AEC CONDAL'!E289+AEC!E289+'PVS-295SE COLOR'!E289+'PVS-295SE'!E289+'CONJ.CODE'!E289+'CIRC.CODE'!E289+'TECL.CODE'!E289+'EL-502'!E289+'D4L-R5'!E289+'D6L-PLUS'!E289+'US-540A'!E289+'CVA-PLUS'!E289+'EL-510'!E289+'EL-551'!E289+'EL-555'!E289+'CONJ.ACCESOS'!E289+'EL-530'!E289+'EL-530 ENV'!E289+'EL-531'!E289+'EL-531 ENV'!E289+'EL-540'!E289+'EL-505'!E289+'AM-600C'!E289+EL3002!E289+'CVA-NEXA10'!E289</f>
        <v>0</v>
      </c>
      <c r="E289" s="2" t="n">
        <f aca="false">C289-D289</f>
        <v>0</v>
      </c>
    </row>
    <row r="290" customFormat="false" ht="12.75" hidden="false" customHeight="false" outlineLevel="0" collapsed="false">
      <c r="A290" s="8" t="n">
        <v>50120617</v>
      </c>
      <c r="B290" s="9" t="s">
        <v>236</v>
      </c>
      <c r="C290" s="10" t="n">
        <f aca="false">Entradas!O290</f>
        <v>0</v>
      </c>
      <c r="D290" s="2" t="n">
        <f aca="false">'ROCK INOX'!E290+'ROCK INOX SIMPLE'!E290+'CVA-NEXA60'!E290+'SAR-12-24'!E290+'EL-550 SIMPLIF.'!E290+'EL-500SE'!E290+'EL-500TE ENV'!E290+'PORTER SP'!E290+'PORTER SP-TF'!E290+SPONDU!E290+'T-910-R'!E290+'AEC CONDAL'!E290+AEC!E290+'PVS-295SE COLOR'!E290+'PVS-295SE'!E290+'CONJ.CODE'!E290+'CIRC.CODE'!E290+'TECL.CODE'!E290+'EL-502'!E290+'D4L-R5'!E290+'D6L-PLUS'!E290+'US-540A'!E290+'CVA-PLUS'!E290+'EL-510'!E290+'EL-551'!E290+'EL-555'!E290+'CONJ.ACCESOS'!E290+'EL-530'!E290+'EL-530 ENV'!E290+'EL-531'!E290+'EL-531 ENV'!E290+'EL-540'!E290+'EL-505'!E290+'AM-600C'!E290+EL3002!E290+'CVA-NEXA10'!E290</f>
        <v>0</v>
      </c>
      <c r="E290" s="2" t="n">
        <f aca="false">C290-D290</f>
        <v>0</v>
      </c>
    </row>
    <row r="291" customFormat="false" ht="12.75" hidden="false" customHeight="false" outlineLevel="0" collapsed="false">
      <c r="A291" s="8" t="n">
        <v>50120623</v>
      </c>
      <c r="B291" s="9" t="s">
        <v>237</v>
      </c>
      <c r="C291" s="10" t="n">
        <f aca="false">Entradas!O291</f>
        <v>0</v>
      </c>
      <c r="D291" s="2" t="n">
        <f aca="false">'ROCK INOX'!E291+'ROCK INOX SIMPLE'!E291+'CVA-NEXA60'!E291+'SAR-12-24'!E291+'EL-550 SIMPLIF.'!E291+'EL-500SE'!E291+'EL-500TE ENV'!E291+'PORTER SP'!E291+'PORTER SP-TF'!E291+SPONDU!E291+'T-910-R'!E291+'AEC CONDAL'!E291+AEC!E291+'PVS-295SE COLOR'!E291+'PVS-295SE'!E291+'CONJ.CODE'!E291+'CIRC.CODE'!E291+'TECL.CODE'!E291+'EL-502'!E291+'D4L-R5'!E291+'D6L-PLUS'!E291+'US-540A'!E291+'CVA-PLUS'!E291+'EL-510'!E291+'EL-551'!E291+'EL-555'!E291+'CONJ.ACCESOS'!E291+'EL-530'!E291+'EL-530 ENV'!E291+'EL-531'!E291+'EL-531 ENV'!E291+'EL-540'!E291+'EL-505'!E291+'AM-600C'!E291+EL3002!E291+'CVA-NEXA10'!E291</f>
        <v>0</v>
      </c>
      <c r="E291" s="2" t="n">
        <f aca="false">C291-D291</f>
        <v>0</v>
      </c>
    </row>
    <row r="292" customFormat="false" ht="12.75" hidden="false" customHeight="false" outlineLevel="0" collapsed="false">
      <c r="A292" s="8" t="n">
        <v>50120621</v>
      </c>
      <c r="B292" s="9" t="s">
        <v>238</v>
      </c>
      <c r="C292" s="10" t="n">
        <f aca="false">Entradas!O292</f>
        <v>0</v>
      </c>
      <c r="D292" s="2" t="n">
        <f aca="false">'ROCK INOX'!E292+'ROCK INOX SIMPLE'!E292+'CVA-NEXA60'!E292+'SAR-12-24'!E292+'EL-550 SIMPLIF.'!E292+'EL-500SE'!E292+'EL-500TE ENV'!E292+'PORTER SP'!E292+'PORTER SP-TF'!E292+SPONDU!E292+'T-910-R'!E292+'AEC CONDAL'!E292+AEC!E292+'PVS-295SE COLOR'!E292+'PVS-295SE'!E292+'CONJ.CODE'!E292+'CIRC.CODE'!E292+'TECL.CODE'!E292+'EL-502'!E292+'D4L-R5'!E292+'D6L-PLUS'!E292+'US-540A'!E292+'CVA-PLUS'!E292+'EL-510'!E292+'EL-551'!E292+'EL-555'!E292+'CONJ.ACCESOS'!E292+'EL-530'!E292+'EL-530 ENV'!E292+'EL-531'!E292+'EL-531 ENV'!E292+'EL-540'!E292+'EL-505'!E292+'AM-600C'!E292+EL3002!E292+'CVA-NEXA10'!E292</f>
        <v>0</v>
      </c>
      <c r="E292" s="2" t="n">
        <f aca="false">C292-D292</f>
        <v>0</v>
      </c>
    </row>
    <row r="293" customFormat="false" ht="12.75" hidden="false" customHeight="false" outlineLevel="0" collapsed="false">
      <c r="A293" s="8" t="n">
        <v>50120674</v>
      </c>
      <c r="B293" s="9" t="s">
        <v>239</v>
      </c>
      <c r="C293" s="10" t="n">
        <f aca="false">Entradas!O293</f>
        <v>0</v>
      </c>
      <c r="D293" s="2" t="n">
        <f aca="false">'ROCK INOX'!E293+'ROCK INOX SIMPLE'!E293+'CVA-NEXA60'!E293+'SAR-12-24'!E293+'EL-550 SIMPLIF.'!E293+'EL-500SE'!E293+'EL-500TE ENV'!E293+'PORTER SP'!E293+'PORTER SP-TF'!E293+SPONDU!E293+'T-910-R'!E293+'AEC CONDAL'!E293+AEC!E293+'PVS-295SE COLOR'!E293+'PVS-295SE'!E293+'CONJ.CODE'!E293+'CIRC.CODE'!E293+'TECL.CODE'!E293+'EL-502'!E293+'D4L-R5'!E293+'D6L-PLUS'!E293+'US-540A'!E293+'CVA-PLUS'!E293+'EL-510'!E293+'EL-551'!E293+'EL-555'!E293+'CONJ.ACCESOS'!E293+'EL-530'!E293+'EL-530 ENV'!E293+'EL-531'!E293+'EL-531 ENV'!E293+'EL-540'!E293+'EL-505'!E293+'AM-600C'!E293+EL3002!E293+'CVA-NEXA10'!E293</f>
        <v>0</v>
      </c>
      <c r="E293" s="2" t="n">
        <f aca="false">C293-D293</f>
        <v>0</v>
      </c>
    </row>
    <row r="294" customFormat="false" ht="12.75" hidden="false" customHeight="false" outlineLevel="0" collapsed="false">
      <c r="A294" s="8" t="n">
        <v>50120672</v>
      </c>
      <c r="B294" s="9" t="s">
        <v>240</v>
      </c>
      <c r="C294" s="10" t="n">
        <f aca="false">Entradas!O294</f>
        <v>0</v>
      </c>
      <c r="D294" s="2" t="n">
        <f aca="false">'ROCK INOX'!E294+'ROCK INOX SIMPLE'!E294+'CVA-NEXA60'!E294+'SAR-12-24'!E294+'EL-550 SIMPLIF.'!E294+'EL-500SE'!E294+'EL-500TE ENV'!E294+'PORTER SP'!E294+'PORTER SP-TF'!E294+SPONDU!E294+'T-910-R'!E294+'AEC CONDAL'!E294+AEC!E294+'PVS-295SE COLOR'!E294+'PVS-295SE'!E294+'CONJ.CODE'!E294+'CIRC.CODE'!E294+'TECL.CODE'!E294+'EL-502'!E294+'D4L-R5'!E294+'D6L-PLUS'!E294+'US-540A'!E294+'CVA-PLUS'!E294+'EL-510'!E294+'EL-551'!E294+'EL-555'!E294+'CONJ.ACCESOS'!E294+'EL-530'!E294+'EL-530 ENV'!E294+'EL-531'!E294+'EL-531 ENV'!E294+'EL-540'!E294+'EL-505'!E294+'AM-600C'!E294+EL3002!E294+'CVA-NEXA10'!E294</f>
        <v>0</v>
      </c>
      <c r="E294" s="2" t="n">
        <f aca="false">C294-D294</f>
        <v>0</v>
      </c>
    </row>
    <row r="295" customFormat="false" ht="12.75" hidden="false" customHeight="false" outlineLevel="0" collapsed="false">
      <c r="A295" s="8" t="n">
        <v>50120692</v>
      </c>
      <c r="B295" s="9" t="s">
        <v>241</v>
      </c>
      <c r="C295" s="10" t="n">
        <f aca="false">Entradas!O295</f>
        <v>0</v>
      </c>
      <c r="D295" s="2" t="n">
        <f aca="false">'ROCK INOX'!E295+'ROCK INOX SIMPLE'!E295+'CVA-NEXA60'!E295+'SAR-12-24'!E295+'EL-550 SIMPLIF.'!E295+'EL-500SE'!E295+'EL-500TE ENV'!E295+'PORTER SP'!E295+'PORTER SP-TF'!E295+SPONDU!E295+'T-910-R'!E295+'AEC CONDAL'!E295+AEC!E295+'PVS-295SE COLOR'!E295+'PVS-295SE'!E295+'CONJ.CODE'!E295+'CIRC.CODE'!E295+'TECL.CODE'!E295+'EL-502'!E295+'D4L-R5'!E295+'D6L-PLUS'!E295+'US-540A'!E295+'CVA-PLUS'!E295+'EL-510'!E295+'EL-551'!E295+'EL-555'!E295+'CONJ.ACCESOS'!E295+'EL-530'!E295+'EL-530 ENV'!E295+'EL-531'!E295+'EL-531 ENV'!E295+'EL-540'!E295+'EL-505'!E295+'AM-600C'!E295+EL3002!E295+'CVA-NEXA10'!E295</f>
        <v>0</v>
      </c>
      <c r="E295" s="2" t="n">
        <f aca="false">C295-D295</f>
        <v>0</v>
      </c>
    </row>
    <row r="296" customFormat="false" ht="12.75" hidden="false" customHeight="false" outlineLevel="0" collapsed="false">
      <c r="A296" s="8" t="n">
        <v>50120668</v>
      </c>
      <c r="B296" s="9" t="s">
        <v>242</v>
      </c>
      <c r="C296" s="10" t="n">
        <f aca="false">Entradas!O296</f>
        <v>0</v>
      </c>
      <c r="D296" s="2" t="n">
        <f aca="false">'ROCK INOX'!E296+'ROCK INOX SIMPLE'!E296+'CVA-NEXA60'!E296+'SAR-12-24'!E296+'EL-550 SIMPLIF.'!E296+'EL-500SE'!E296+'EL-500TE ENV'!E296+'PORTER SP'!E296+'PORTER SP-TF'!E296+SPONDU!E296+'T-910-R'!E296+'AEC CONDAL'!E296+AEC!E296+'PVS-295SE COLOR'!E296+'PVS-295SE'!E296+'CONJ.CODE'!E296+'CIRC.CODE'!E296+'TECL.CODE'!E296+'EL-502'!E296+'D4L-R5'!E296+'D6L-PLUS'!E296+'US-540A'!E296+'CVA-PLUS'!E296+'EL-510'!E296+'EL-551'!E296+'EL-555'!E296+'CONJ.ACCESOS'!E296+'EL-530'!E296+'EL-530 ENV'!E296+'EL-531'!E296+'EL-531 ENV'!E296+'EL-540'!E296+'EL-505'!E296+'AM-600C'!E296+EL3002!E296+'CVA-NEXA10'!E296</f>
        <v>0</v>
      </c>
      <c r="E296" s="2" t="n">
        <f aca="false">C296-D296</f>
        <v>0</v>
      </c>
    </row>
    <row r="297" customFormat="false" ht="12.75" hidden="false" customHeight="false" outlineLevel="0" collapsed="false">
      <c r="A297" s="8" t="n">
        <v>50120686</v>
      </c>
      <c r="B297" s="9" t="s">
        <v>243</v>
      </c>
      <c r="C297" s="10" t="n">
        <f aca="false">Entradas!O297</f>
        <v>0</v>
      </c>
      <c r="D297" s="2" t="n">
        <f aca="false">'ROCK INOX'!E297+'ROCK INOX SIMPLE'!E297+'CVA-NEXA60'!E297+'SAR-12-24'!E297+'EL-550 SIMPLIF.'!E297+'EL-500SE'!E297+'EL-500TE ENV'!E297+'PORTER SP'!E297+'PORTER SP-TF'!E297+SPONDU!E297+'T-910-R'!E297+'AEC CONDAL'!E297+AEC!E297+'PVS-295SE COLOR'!E297+'PVS-295SE'!E297+'CONJ.CODE'!E297+'CIRC.CODE'!E297+'TECL.CODE'!E297+'EL-502'!E297+'D4L-R5'!E297+'D6L-PLUS'!E297+'US-540A'!E297+'CVA-PLUS'!E297+'EL-510'!E297+'EL-551'!E297+'EL-555'!E297+'CONJ.ACCESOS'!E297+'EL-530'!E297+'EL-530 ENV'!E297+'EL-531'!E297+'EL-531 ENV'!E297+'EL-540'!E297+'EL-505'!E297+'AM-600C'!E297+EL3002!E297+'CVA-NEXA10'!E297</f>
        <v>0</v>
      </c>
      <c r="E297" s="2" t="n">
        <f aca="false">C297-D297</f>
        <v>0</v>
      </c>
    </row>
    <row r="298" customFormat="false" ht="12.75" hidden="false" customHeight="false" outlineLevel="0" collapsed="false">
      <c r="A298" s="8" t="n">
        <v>50120681</v>
      </c>
      <c r="B298" s="9" t="s">
        <v>244</v>
      </c>
      <c r="C298" s="10" t="n">
        <f aca="false">Entradas!O298</f>
        <v>0</v>
      </c>
      <c r="D298" s="2" t="n">
        <f aca="false">'ROCK INOX'!E298+'ROCK INOX SIMPLE'!E298+'CVA-NEXA60'!E298+'SAR-12-24'!E298+'EL-550 SIMPLIF.'!E298+'EL-500SE'!E298+'EL-500TE ENV'!E298+'PORTER SP'!E298+'PORTER SP-TF'!E298+SPONDU!E298+'T-910-R'!E298+'AEC CONDAL'!E298+AEC!E298+'PVS-295SE COLOR'!E298+'PVS-295SE'!E298+'CONJ.CODE'!E298+'CIRC.CODE'!E298+'TECL.CODE'!E298+'EL-502'!E298+'D4L-R5'!E298+'D6L-PLUS'!E298+'US-540A'!E298+'CVA-PLUS'!E298+'EL-510'!E298+'EL-551'!E298+'EL-555'!E298+'CONJ.ACCESOS'!E298+'EL-530'!E298+'EL-530 ENV'!E298+'EL-531'!E298+'EL-531 ENV'!E298+'EL-540'!E298+'EL-505'!E298+'AM-600C'!E298+EL3002!E298+'CVA-NEXA10'!E298</f>
        <v>0</v>
      </c>
      <c r="E298" s="2" t="n">
        <f aca="false">C298-D298</f>
        <v>0</v>
      </c>
    </row>
    <row r="299" customFormat="false" ht="12.75" hidden="false" customHeight="false" outlineLevel="0" collapsed="false">
      <c r="A299" s="8" t="n">
        <v>50120707</v>
      </c>
      <c r="B299" s="9" t="s">
        <v>245</v>
      </c>
      <c r="C299" s="10" t="n">
        <f aca="false">Entradas!O299</f>
        <v>0</v>
      </c>
      <c r="D299" s="2" t="n">
        <f aca="false">'ROCK INOX'!E299+'ROCK INOX SIMPLE'!E299+'CVA-NEXA60'!E299+'SAR-12-24'!E299+'EL-550 SIMPLIF.'!E299+'EL-500SE'!E299+'EL-500TE ENV'!E299+'PORTER SP'!E299+'PORTER SP-TF'!E299+SPONDU!E299+'T-910-R'!E299+'AEC CONDAL'!E299+AEC!E299+'PVS-295SE COLOR'!E299+'PVS-295SE'!E299+'CONJ.CODE'!E299+'CIRC.CODE'!E299+'TECL.CODE'!E299+'EL-502'!E299+'D4L-R5'!E299+'D6L-PLUS'!E299+'US-540A'!E299+'CVA-PLUS'!E299+'EL-510'!E299+'EL-551'!E299+'EL-555'!E299+'CONJ.ACCESOS'!E299+'EL-530'!E299+'EL-530 ENV'!E299+'EL-531'!E299+'EL-531 ENV'!E299+'EL-540'!E299+'EL-505'!E299+'AM-600C'!E299+EL3002!E299+'CVA-NEXA10'!E299</f>
        <v>0</v>
      </c>
      <c r="E299" s="2" t="n">
        <f aca="false">C299-D299</f>
        <v>0</v>
      </c>
    </row>
    <row r="300" customFormat="false" ht="12.75" hidden="false" customHeight="false" outlineLevel="0" collapsed="false">
      <c r="A300" s="8" t="n">
        <v>50120730</v>
      </c>
      <c r="B300" s="9" t="s">
        <v>246</v>
      </c>
      <c r="C300" s="10" t="n">
        <f aca="false">Entradas!O300</f>
        <v>0</v>
      </c>
      <c r="D300" s="2" t="n">
        <f aca="false">'ROCK INOX'!E300+'ROCK INOX SIMPLE'!E300+'CVA-NEXA60'!E300+'SAR-12-24'!E300+'EL-550 SIMPLIF.'!E300+'EL-500SE'!E300+'EL-500TE ENV'!E300+'PORTER SP'!E300+'PORTER SP-TF'!E300+SPONDU!E300+'T-910-R'!E300+'AEC CONDAL'!E300+AEC!E300+'PVS-295SE COLOR'!E300+'PVS-295SE'!E300+'CONJ.CODE'!E300+'CIRC.CODE'!E300+'TECL.CODE'!E300+'EL-502'!E300+'D4L-R5'!E300+'D6L-PLUS'!E300+'US-540A'!E300+'CVA-PLUS'!E300+'EL-510'!E300+'EL-551'!E300+'EL-555'!E300+'CONJ.ACCESOS'!E300+'EL-530'!E300+'EL-530 ENV'!E300+'EL-531'!E300+'EL-531 ENV'!E300+'EL-540'!E300+'EL-505'!E300+'AM-600C'!E300+EL3002!E300+'CVA-NEXA10'!E300</f>
        <v>0</v>
      </c>
      <c r="E300" s="2" t="n">
        <f aca="false">C300-D300</f>
        <v>0</v>
      </c>
    </row>
    <row r="301" customFormat="false" ht="12.75" hidden="false" customHeight="false" outlineLevel="0" collapsed="false">
      <c r="A301" s="8" t="n">
        <v>50120693</v>
      </c>
      <c r="B301" s="9" t="s">
        <v>247</v>
      </c>
      <c r="C301" s="10" t="n">
        <f aca="false">Entradas!O301</f>
        <v>0</v>
      </c>
      <c r="D301" s="2" t="n">
        <f aca="false">'ROCK INOX'!E301+'ROCK INOX SIMPLE'!E301+'CVA-NEXA60'!E301+'SAR-12-24'!E301+'EL-550 SIMPLIF.'!E301+'EL-500SE'!E301+'EL-500TE ENV'!E301+'PORTER SP'!E301+'PORTER SP-TF'!E301+SPONDU!E301+'T-910-R'!E301+'AEC CONDAL'!E301+AEC!E301+'PVS-295SE COLOR'!E301+'PVS-295SE'!E301+'CONJ.CODE'!E301+'CIRC.CODE'!E301+'TECL.CODE'!E301+'EL-502'!E301+'D4L-R5'!E301+'D6L-PLUS'!E301+'US-540A'!E301+'CVA-PLUS'!E301+'EL-510'!E301+'EL-551'!E301+'EL-555'!E301+'CONJ.ACCESOS'!E301+'EL-530'!E301+'EL-530 ENV'!E301+'EL-531'!E301+'EL-531 ENV'!E301+'EL-540'!E301+'EL-505'!E301+'AM-600C'!E301+EL3002!E301+'CVA-NEXA10'!E301</f>
        <v>0</v>
      </c>
      <c r="E301" s="2" t="n">
        <f aca="false">C301-D301</f>
        <v>0</v>
      </c>
    </row>
    <row r="302" customFormat="false" ht="12.75" hidden="false" customHeight="false" outlineLevel="0" collapsed="false">
      <c r="A302" s="8" t="n">
        <v>50120694</v>
      </c>
      <c r="B302" s="9" t="s">
        <v>248</v>
      </c>
      <c r="C302" s="10" t="n">
        <f aca="false">Entradas!O302</f>
        <v>56</v>
      </c>
      <c r="D302" s="2" t="n">
        <f aca="false">'ROCK INOX'!E302+'ROCK INOX SIMPLE'!E302+'CVA-NEXA60'!E302+'SAR-12-24'!E302+'EL-550 SIMPLIF.'!E302+'EL-500SE'!E302+'EL-500TE ENV'!E302+'PORTER SP'!E302+'PORTER SP-TF'!E302+SPONDU!E302+'T-910-R'!E302+'AEC CONDAL'!E302+AEC!E302+'PVS-295SE COLOR'!E302+'PVS-295SE'!E302+'CONJ.CODE'!E302+'CIRC.CODE'!E302+'TECL.CODE'!E302+'EL-502'!E302+'D4L-R5'!E302+'D6L-PLUS'!E302+'US-540A'!E302+'CVA-PLUS'!E302+'EL-510'!E302+'EL-551'!E302+'EL-555'!E302+'CONJ.ACCESOS'!E302+'EL-530'!E302+'EL-530 ENV'!E302+'EL-531'!E302+'EL-531 ENV'!E302+'EL-540'!E302+'EL-505'!E302+'AM-600C'!E302+EL3002!E302+'CVA-NEXA10'!E302</f>
        <v>56</v>
      </c>
      <c r="E302" s="2" t="n">
        <f aca="false">C302-D302</f>
        <v>0</v>
      </c>
    </row>
    <row r="303" customFormat="false" ht="12.75" hidden="false" customHeight="false" outlineLevel="0" collapsed="false">
      <c r="A303" s="8" t="n">
        <v>50120705</v>
      </c>
      <c r="B303" s="9" t="s">
        <v>249</v>
      </c>
      <c r="C303" s="10" t="n">
        <f aca="false">Entradas!O303</f>
        <v>0</v>
      </c>
      <c r="D303" s="2" t="n">
        <f aca="false">'ROCK INOX'!E303+'ROCK INOX SIMPLE'!E303+'CVA-NEXA60'!E303+'SAR-12-24'!E303+'EL-550 SIMPLIF.'!E303+'EL-500SE'!E303+'EL-500TE ENV'!E303+'PORTER SP'!E303+'PORTER SP-TF'!E303+SPONDU!E303+'T-910-R'!E303+'AEC CONDAL'!E303+AEC!E303+'PVS-295SE COLOR'!E303+'PVS-295SE'!E303+'CONJ.CODE'!E303+'CIRC.CODE'!E303+'TECL.CODE'!E303+'EL-502'!E303+'D4L-R5'!E303+'D6L-PLUS'!E303+'US-540A'!E303+'CVA-PLUS'!E303+'EL-510'!E303+'EL-551'!E303+'EL-555'!E303+'CONJ.ACCESOS'!E303+'EL-530'!E303+'EL-530 ENV'!E303+'EL-531'!E303+'EL-531 ENV'!E303+'EL-540'!E303+'EL-505'!E303+'AM-600C'!E303+EL3002!E303+'CVA-NEXA10'!E303</f>
        <v>0</v>
      </c>
      <c r="E303" s="2" t="n">
        <f aca="false">C303-D303</f>
        <v>0</v>
      </c>
    </row>
    <row r="304" customFormat="false" ht="12.75" hidden="false" customHeight="false" outlineLevel="0" collapsed="false">
      <c r="A304" s="8" t="n">
        <v>50120710</v>
      </c>
      <c r="B304" s="9" t="s">
        <v>250</v>
      </c>
      <c r="C304" s="10" t="n">
        <f aca="false">Entradas!O304</f>
        <v>500</v>
      </c>
      <c r="D304" s="2" t="n">
        <f aca="false">'ROCK INOX'!E304+'ROCK INOX SIMPLE'!E304+'CVA-NEXA60'!E304+'SAR-12-24'!E304+'EL-550 SIMPLIF.'!E304+'EL-500SE'!E304+'EL-500TE ENV'!E304+'PORTER SP'!E304+'PORTER SP-TF'!E304+SPONDU!E304+'T-910-R'!E304+'AEC CONDAL'!E304+AEC!E304+'PVS-295SE COLOR'!E304+'PVS-295SE'!E304+'CONJ.CODE'!E304+'CIRC.CODE'!E304+'TECL.CODE'!E304+'EL-502'!E304+'D4L-R5'!E304+'D6L-PLUS'!E304+'US-540A'!E304+'CVA-PLUS'!E304+'EL-510'!E304+'EL-551'!E304+'EL-555'!E304+'CONJ.ACCESOS'!E304+'EL-530'!E304+'EL-530 ENV'!E304+'EL-531'!E304+'EL-531 ENV'!E304+'EL-540'!E304+'EL-505'!E304+'AM-600C'!E304+EL3002!E304+'CVA-NEXA10'!E304</f>
        <v>0</v>
      </c>
      <c r="E304" s="2" t="n">
        <f aca="false">C304-D304</f>
        <v>500</v>
      </c>
    </row>
    <row r="305" customFormat="false" ht="12.75" hidden="false" customHeight="false" outlineLevel="0" collapsed="false">
      <c r="A305" s="8" t="n">
        <v>50120711</v>
      </c>
      <c r="B305" s="9" t="s">
        <v>251</v>
      </c>
      <c r="C305" s="10" t="n">
        <f aca="false">Entradas!O305</f>
        <v>1037</v>
      </c>
      <c r="D305" s="2" t="n">
        <f aca="false">'ROCK INOX'!E305+'ROCK INOX SIMPLE'!E305+'CVA-NEXA60'!E305+'SAR-12-24'!E305+'EL-550 SIMPLIF.'!E305+'EL-500SE'!E305+'EL-500TE ENV'!E305+'PORTER SP'!E305+'PORTER SP-TF'!E305+SPONDU!E305+'T-910-R'!E305+'AEC CONDAL'!E305+AEC!E305+'PVS-295SE COLOR'!E305+'PVS-295SE'!E305+'CONJ.CODE'!E305+'CIRC.CODE'!E305+'TECL.CODE'!E305+'EL-502'!E305+'D4L-R5'!E305+'D6L-PLUS'!E305+'US-540A'!E305+'CVA-PLUS'!E305+'EL-510'!E305+'EL-551'!E305+'EL-555'!E305+'CONJ.ACCESOS'!E305+'EL-530'!E305+'EL-530 ENV'!E305+'EL-531'!E305+'EL-531 ENV'!E305+'EL-540'!E305+'EL-505'!E305+'AM-600C'!E305+EL3002!E305+'CVA-NEXA10'!E305</f>
        <v>35</v>
      </c>
      <c r="E305" s="2" t="n">
        <f aca="false">C305-D305</f>
        <v>1002</v>
      </c>
    </row>
    <row r="306" customFormat="false" ht="12.75" hidden="false" customHeight="false" outlineLevel="0" collapsed="false">
      <c r="A306" s="8" t="n">
        <v>50120732</v>
      </c>
      <c r="B306" s="9" t="s">
        <v>252</v>
      </c>
      <c r="C306" s="10" t="n">
        <f aca="false">Entradas!O306</f>
        <v>0</v>
      </c>
      <c r="D306" s="2" t="n">
        <f aca="false">'ROCK INOX'!E306+'ROCK INOX SIMPLE'!E306+'CVA-NEXA60'!E306+'SAR-12-24'!E306+'EL-550 SIMPLIF.'!E306+'EL-500SE'!E306+'EL-500TE ENV'!E306+'PORTER SP'!E306+'PORTER SP-TF'!E306+SPONDU!E306+'T-910-R'!E306+'AEC CONDAL'!E306+AEC!E306+'PVS-295SE COLOR'!E306+'PVS-295SE'!E306+'CONJ.CODE'!E306+'CIRC.CODE'!E306+'TECL.CODE'!E306+'EL-502'!E306+'D4L-R5'!E306+'D6L-PLUS'!E306+'US-540A'!E306+'CVA-PLUS'!E306+'EL-510'!E306+'EL-551'!E306+'EL-555'!E306+'CONJ.ACCESOS'!E306+'EL-530'!E306+'EL-530 ENV'!E306+'EL-531'!E306+'EL-531 ENV'!E306+'EL-540'!E306+'EL-505'!E306+'AM-600C'!E306+EL3002!E306+'CVA-NEXA10'!E306</f>
        <v>0</v>
      </c>
      <c r="E306" s="2" t="n">
        <f aca="false">C306-D306</f>
        <v>0</v>
      </c>
    </row>
    <row r="307" customFormat="false" ht="12.75" hidden="false" customHeight="false" outlineLevel="0" collapsed="false">
      <c r="A307" s="8" t="n">
        <v>50120727</v>
      </c>
      <c r="B307" s="9" t="s">
        <v>253</v>
      </c>
      <c r="C307" s="10" t="n">
        <f aca="false">Entradas!O307</f>
        <v>0</v>
      </c>
      <c r="D307" s="2" t="n">
        <f aca="false">'ROCK INOX'!E307+'ROCK INOX SIMPLE'!E307+'CVA-NEXA60'!E307+'SAR-12-24'!E307+'EL-550 SIMPLIF.'!E307+'EL-500SE'!E307+'EL-500TE ENV'!E307+'PORTER SP'!E307+'PORTER SP-TF'!E307+SPONDU!E307+'T-910-R'!E307+'AEC CONDAL'!E307+AEC!E307+'PVS-295SE COLOR'!E307+'PVS-295SE'!E307+'CONJ.CODE'!E307+'CIRC.CODE'!E307+'TECL.CODE'!E307+'EL-502'!E307+'D4L-R5'!E307+'D6L-PLUS'!E307+'US-540A'!E307+'CVA-PLUS'!E307+'EL-510'!E307+'EL-551'!E307+'EL-555'!E307+'CONJ.ACCESOS'!E307+'EL-530'!E307+'EL-530 ENV'!E307+'EL-531'!E307+'EL-531 ENV'!E307+'EL-540'!E307+'EL-505'!E307+'AM-600C'!E307+EL3002!E307+'CVA-NEXA10'!E307</f>
        <v>0</v>
      </c>
      <c r="E307" s="2" t="n">
        <f aca="false">C307-D307</f>
        <v>0</v>
      </c>
    </row>
    <row r="308" customFormat="false" ht="12.75" hidden="false" customHeight="false" outlineLevel="0" collapsed="false">
      <c r="A308" s="8" t="n">
        <v>50120832</v>
      </c>
      <c r="B308" s="9" t="s">
        <v>254</v>
      </c>
      <c r="C308" s="10" t="n">
        <f aca="false">Entradas!O308</f>
        <v>600</v>
      </c>
      <c r="D308" s="2" t="n">
        <f aca="false">'ROCK INOX'!E308+'ROCK INOX SIMPLE'!E308+'CVA-NEXA60'!E308+'SAR-12-24'!E308+'EL-550 SIMPLIF.'!E308+'EL-500SE'!E308+'EL-500TE ENV'!E308+'PORTER SP'!E308+'PORTER SP-TF'!E308+SPONDU!E308+'T-910-R'!E308+'AEC CONDAL'!E308+AEC!E308+'PVS-295SE COLOR'!E308+'PVS-295SE'!E308+'CONJ.CODE'!E308+'CIRC.CODE'!E308+'TECL.CODE'!E308+'EL-502'!E308+'D4L-R5'!E308+'D6L-PLUS'!E308+'US-540A'!E308+'CVA-PLUS'!E308+'EL-510'!E308+'EL-551'!E308+'EL-555'!E308+'CONJ.ACCESOS'!E308+'EL-530'!E308+'EL-530 ENV'!E308+'EL-531'!E308+'EL-531 ENV'!E308+'EL-540'!E308+'EL-505'!E308+'AM-600C'!E308+EL3002!E308+'CVA-NEXA10'!E308</f>
        <v>600</v>
      </c>
      <c r="E308" s="2" t="n">
        <f aca="false">C308-D308</f>
        <v>0</v>
      </c>
    </row>
    <row r="309" customFormat="false" ht="12.75" hidden="false" customHeight="false" outlineLevel="0" collapsed="false">
      <c r="A309" s="8" t="n">
        <v>50120604</v>
      </c>
      <c r="B309" s="9" t="s">
        <v>255</v>
      </c>
      <c r="C309" s="10" t="n">
        <f aca="false">Entradas!O309</f>
        <v>0</v>
      </c>
      <c r="D309" s="2" t="n">
        <f aca="false">'ROCK INOX'!E309+'ROCK INOX SIMPLE'!E309+'CVA-NEXA60'!E309+'SAR-12-24'!E309+'EL-550 SIMPLIF.'!E309+'EL-500SE'!E309+'EL-500TE ENV'!E309+'PORTER SP'!E309+'PORTER SP-TF'!E309+SPONDU!E309+'T-910-R'!E309+'AEC CONDAL'!E309+AEC!E309+'PVS-295SE COLOR'!E309+'PVS-295SE'!E309+'CONJ.CODE'!E309+'CIRC.CODE'!E309+'TECL.CODE'!E309+'EL-502'!E309+'D4L-R5'!E309+'D6L-PLUS'!E309+'US-540A'!E309+'CVA-PLUS'!E309+'EL-510'!E309+'EL-551'!E309+'EL-555'!E309+'CONJ.ACCESOS'!E309+'EL-530'!E309+'EL-530 ENV'!E309+'EL-531'!E309+'EL-531 ENV'!E309+'EL-540'!E309+'EL-505'!E309+'AM-600C'!E309+EL3002!E309+'CVA-NEXA10'!E309</f>
        <v>0</v>
      </c>
      <c r="E309" s="2" t="n">
        <f aca="false">C309-D309</f>
        <v>0</v>
      </c>
    </row>
    <row r="310" customFormat="false" ht="12.75" hidden="false" customHeight="false" outlineLevel="0" collapsed="false">
      <c r="A310" s="8" t="n">
        <v>50120789</v>
      </c>
      <c r="B310" s="9" t="s">
        <v>256</v>
      </c>
      <c r="C310" s="10" t="n">
        <f aca="false">Entradas!O310</f>
        <v>0</v>
      </c>
      <c r="D310" s="2" t="n">
        <f aca="false">'ROCK INOX'!E310+'ROCK INOX SIMPLE'!E310+'CVA-NEXA60'!E310+'SAR-12-24'!E310+'EL-550 SIMPLIF.'!E310+'EL-500SE'!E310+'EL-500TE ENV'!E310+'PORTER SP'!E310+'PORTER SP-TF'!E310+SPONDU!E310+'T-910-R'!E310+'AEC CONDAL'!E310+AEC!E310+'PVS-295SE COLOR'!E310+'PVS-295SE'!E310+'CONJ.CODE'!E310+'CIRC.CODE'!E310+'TECL.CODE'!E310+'EL-502'!E310+'D4L-R5'!E310+'D6L-PLUS'!E310+'US-540A'!E310+'CVA-PLUS'!E310+'EL-510'!E310+'EL-551'!E310+'EL-555'!E310+'CONJ.ACCESOS'!E310+'EL-530'!E310+'EL-530 ENV'!E310+'EL-531'!E310+'EL-531 ENV'!E310+'EL-540'!E310+'EL-505'!E310+'AM-600C'!E310+EL3002!E310+'CVA-NEXA10'!E310</f>
        <v>0</v>
      </c>
      <c r="E310" s="2" t="n">
        <f aca="false">C310-D310</f>
        <v>0</v>
      </c>
    </row>
    <row r="311" customFormat="false" ht="12.75" hidden="false" customHeight="false" outlineLevel="0" collapsed="false">
      <c r="A311" s="8" t="n">
        <v>50120680</v>
      </c>
      <c r="B311" s="9" t="s">
        <v>257</v>
      </c>
      <c r="C311" s="10" t="n">
        <f aca="false">Entradas!O311</f>
        <v>0</v>
      </c>
      <c r="D311" s="2" t="n">
        <f aca="false">'ROCK INOX'!E311+'ROCK INOX SIMPLE'!E311+'CVA-NEXA60'!E311+'SAR-12-24'!E311+'EL-550 SIMPLIF.'!E311+'EL-500SE'!E311+'EL-500TE ENV'!E311+'PORTER SP'!E311+'PORTER SP-TF'!E311+SPONDU!E311+'T-910-R'!E311+'AEC CONDAL'!E311+AEC!E311+'PVS-295SE COLOR'!E311+'PVS-295SE'!E311+'CONJ.CODE'!E311+'CIRC.CODE'!E311+'TECL.CODE'!E311+'EL-502'!E311+'D4L-R5'!E311+'D6L-PLUS'!E311+'US-540A'!E311+'CVA-PLUS'!E311+'EL-510'!E311+'EL-551'!E311+'EL-555'!E311+'CONJ.ACCESOS'!E311+'EL-530'!E311+'EL-530 ENV'!E311+'EL-531'!E311+'EL-531 ENV'!E311+'EL-540'!E311+'EL-505'!E311+'AM-600C'!E311+EL3002!E311+'CVA-NEXA10'!E311</f>
        <v>0</v>
      </c>
      <c r="E311" s="2" t="n">
        <f aca="false">C311-D311</f>
        <v>0</v>
      </c>
    </row>
    <row r="312" customFormat="false" ht="12.75" hidden="false" customHeight="false" outlineLevel="0" collapsed="false">
      <c r="A312" s="8" t="n">
        <v>50121003</v>
      </c>
      <c r="B312" s="9" t="s">
        <v>258</v>
      </c>
      <c r="C312" s="10" t="n">
        <f aca="false">Entradas!O312</f>
        <v>0</v>
      </c>
      <c r="D312" s="2" t="n">
        <f aca="false">'ROCK INOX'!E312+'ROCK INOX SIMPLE'!E312+'CVA-NEXA60'!E312+'SAR-12-24'!E312+'EL-550 SIMPLIF.'!E312+'EL-500SE'!E312+'EL-500TE ENV'!E312+'PORTER SP'!E312+'PORTER SP-TF'!E312+SPONDU!E312+'T-910-R'!E312+'AEC CONDAL'!E312+AEC!E312+'PVS-295SE COLOR'!E312+'PVS-295SE'!E312+'CONJ.CODE'!E312+'CIRC.CODE'!E312+'TECL.CODE'!E312+'EL-502'!E312+'D4L-R5'!E312+'D6L-PLUS'!E312+'US-540A'!E312+'CVA-PLUS'!E312+'EL-510'!E312+'EL-551'!E312+'EL-555'!E312+'CONJ.ACCESOS'!E312+'EL-530'!E312+'EL-530 ENV'!E312+'EL-531'!E312+'EL-531 ENV'!E312+'EL-540'!E312+'EL-505'!E312+'AM-600C'!E312+EL3002!E312+'CVA-NEXA10'!E312</f>
        <v>0</v>
      </c>
      <c r="E312" s="2" t="n">
        <f aca="false">C312-D312</f>
        <v>0</v>
      </c>
    </row>
    <row r="313" customFormat="false" ht="12.75" hidden="false" customHeight="false" outlineLevel="0" collapsed="false">
      <c r="A313" s="8" t="n">
        <v>50121028</v>
      </c>
      <c r="B313" s="9" t="s">
        <v>259</v>
      </c>
      <c r="C313" s="10" t="n">
        <f aca="false">Entradas!O313</f>
        <v>204</v>
      </c>
      <c r="D313" s="2" t="n">
        <f aca="false">'ROCK INOX'!E313+'ROCK INOX SIMPLE'!E313+'CVA-NEXA60'!E313+'SAR-12-24'!E313+'EL-550 SIMPLIF.'!E313+'EL-500SE'!E313+'EL-500TE ENV'!E313+'PORTER SP'!E313+'PORTER SP-TF'!E313+SPONDU!E313+'T-910-R'!E313+'AEC CONDAL'!E313+AEC!E313+'PVS-295SE COLOR'!E313+'PVS-295SE'!E313+'CONJ.CODE'!E313+'CIRC.CODE'!E313+'TECL.CODE'!E313+'EL-502'!E313+'D4L-R5'!E313+'D6L-PLUS'!E313+'US-540A'!E313+'CVA-PLUS'!E313+'EL-510'!E313+'EL-551'!E313+'EL-555'!E313+'CONJ.ACCESOS'!E313+'EL-530'!E313+'EL-530 ENV'!E313+'EL-531'!E313+'EL-531 ENV'!E313+'EL-540'!E313+'EL-505'!E313+'AM-600C'!E313+EL3002!E313+'CVA-NEXA10'!E313</f>
        <v>0</v>
      </c>
      <c r="E313" s="2" t="n">
        <f aca="false">C313-D313</f>
        <v>204</v>
      </c>
    </row>
    <row r="314" customFormat="false" ht="12.75" hidden="false" customHeight="false" outlineLevel="0" collapsed="false">
      <c r="A314" s="8" t="n">
        <v>50121044</v>
      </c>
      <c r="B314" s="9" t="s">
        <v>260</v>
      </c>
      <c r="C314" s="10" t="n">
        <f aca="false">Entradas!O314</f>
        <v>0</v>
      </c>
      <c r="D314" s="2" t="n">
        <f aca="false">'ROCK INOX'!E314+'ROCK INOX SIMPLE'!E314+'CVA-NEXA60'!E314+'SAR-12-24'!E314+'EL-550 SIMPLIF.'!E314+'EL-500SE'!E314+'EL-500TE ENV'!E314+'PORTER SP'!E314+'PORTER SP-TF'!E314+SPONDU!E314+'T-910-R'!E314+'AEC CONDAL'!E314+AEC!E314+'PVS-295SE COLOR'!E314+'PVS-295SE'!E314+'CONJ.CODE'!E314+'CIRC.CODE'!E314+'TECL.CODE'!E314+'EL-502'!E314+'D4L-R5'!E314+'D6L-PLUS'!E314+'US-540A'!E314+'CVA-PLUS'!E314+'EL-510'!E314+'EL-551'!E314+'EL-555'!E314+'CONJ.ACCESOS'!E314+'EL-530'!E314+'EL-530 ENV'!E314+'EL-531'!E314+'EL-531 ENV'!E314+'EL-540'!E314+'EL-505'!E314+'AM-600C'!E314+EL3002!E314+'CVA-NEXA10'!E314</f>
        <v>0</v>
      </c>
      <c r="E314" s="2" t="n">
        <f aca="false">C314-D314</f>
        <v>0</v>
      </c>
    </row>
    <row r="315" customFormat="false" ht="12.75" hidden="false" customHeight="false" outlineLevel="0" collapsed="false">
      <c r="A315" s="8" t="n">
        <v>50120682</v>
      </c>
      <c r="B315" s="9" t="s">
        <v>261</v>
      </c>
      <c r="C315" s="10" t="n">
        <f aca="false">Entradas!O315</f>
        <v>0</v>
      </c>
      <c r="D315" s="2" t="n">
        <f aca="false">'ROCK INOX'!E315+'ROCK INOX SIMPLE'!E315+'CVA-NEXA60'!E315+'SAR-12-24'!E315+'EL-550 SIMPLIF.'!E315+'EL-500SE'!E315+'EL-500TE ENV'!E315+'PORTER SP'!E315+'PORTER SP-TF'!E315+SPONDU!E315+'T-910-R'!E315+'AEC CONDAL'!E315+AEC!E315+'PVS-295SE COLOR'!E315+'PVS-295SE'!E315+'CONJ.CODE'!E315+'CIRC.CODE'!E315+'TECL.CODE'!E315+'EL-502'!E315+'D4L-R5'!E315+'D6L-PLUS'!E315+'US-540A'!E315+'CVA-PLUS'!E315+'EL-510'!E315+'EL-551'!E315+'EL-555'!E315+'CONJ.ACCESOS'!E315+'EL-530'!E315+'EL-530 ENV'!E315+'EL-531'!E315+'EL-531 ENV'!E315+'EL-540'!E315+'EL-505'!E315+'AM-600C'!E315+EL3002!E315+'CVA-NEXA10'!E315</f>
        <v>0</v>
      </c>
      <c r="E315" s="2" t="n">
        <f aca="false">C315-D315</f>
        <v>0</v>
      </c>
    </row>
    <row r="316" customFormat="false" ht="12.75" hidden="false" customHeight="false" outlineLevel="0" collapsed="false">
      <c r="A316" s="8" t="n">
        <v>50120690</v>
      </c>
      <c r="B316" s="9" t="s">
        <v>262</v>
      </c>
      <c r="C316" s="10" t="n">
        <f aca="false">Entradas!O316</f>
        <v>504</v>
      </c>
      <c r="D316" s="2" t="n">
        <f aca="false">'ROCK INOX'!E316+'ROCK INOX SIMPLE'!E316+'CVA-NEXA60'!E316+'SAR-12-24'!E316+'EL-550 SIMPLIF.'!E316+'EL-500SE'!E316+'EL-500TE ENV'!E316+'PORTER SP'!E316+'PORTER SP-TF'!E316+SPONDU!E316+'T-910-R'!E316+'AEC CONDAL'!E316+AEC!E316+'PVS-295SE COLOR'!E316+'PVS-295SE'!E316+'CONJ.CODE'!E316+'CIRC.CODE'!E316+'TECL.CODE'!E316+'EL-502'!E316+'D4L-R5'!E316+'D6L-PLUS'!E316+'US-540A'!E316+'CVA-PLUS'!E316+'EL-510'!E316+'EL-551'!E316+'EL-555'!E316+'CONJ.ACCESOS'!E316+'EL-530'!E316+'EL-530 ENV'!E316+'EL-531'!E316+'EL-531 ENV'!E316+'EL-540'!E316+'EL-505'!E316+'AM-600C'!E316+EL3002!E316+'CVA-NEXA10'!E316</f>
        <v>0</v>
      </c>
      <c r="E316" s="2" t="n">
        <f aca="false">C316-D316</f>
        <v>504</v>
      </c>
    </row>
    <row r="317" customFormat="false" ht="12.75" hidden="false" customHeight="false" outlineLevel="0" collapsed="false">
      <c r="A317" s="8" t="n">
        <v>50122113</v>
      </c>
      <c r="B317" s="9" t="s">
        <v>263</v>
      </c>
      <c r="C317" s="10" t="n">
        <f aca="false">Entradas!O317</f>
        <v>500</v>
      </c>
      <c r="D317" s="2" t="n">
        <f aca="false">'ROCK INOX'!E317+'ROCK INOX SIMPLE'!E317+'CVA-NEXA60'!E317+'SAR-12-24'!E317+'EL-550 SIMPLIF.'!E317+'EL-500SE'!E317+'EL-500TE ENV'!E317+'PORTER SP'!E317+'PORTER SP-TF'!E317+SPONDU!E317+'T-910-R'!E317+'AEC CONDAL'!E317+AEC!E317+'PVS-295SE COLOR'!E317+'PVS-295SE'!E317+'CONJ.CODE'!E317+'CIRC.CODE'!E317+'TECL.CODE'!E317+'EL-502'!E317+'D4L-R5'!E317+'D6L-PLUS'!E317+'US-540A'!E317+'CVA-PLUS'!E317+'EL-510'!E317+'EL-551'!E317+'EL-555'!E317+'CONJ.ACCESOS'!E317+'EL-530'!E317+'EL-530 ENV'!E317+'EL-531'!E317+'EL-531 ENV'!E317+'EL-540'!E317+'EL-505'!E317+'AM-600C'!E317+EL3002!E317+'CVA-NEXA10'!E317</f>
        <v>0</v>
      </c>
      <c r="E317" s="2" t="n">
        <f aca="false">C317-D317</f>
        <v>500</v>
      </c>
    </row>
    <row r="318" customFormat="false" ht="12.75" hidden="false" customHeight="false" outlineLevel="0" collapsed="false">
      <c r="A318" s="8" t="n">
        <v>50120641</v>
      </c>
      <c r="B318" s="9" t="s">
        <v>264</v>
      </c>
      <c r="C318" s="10" t="n">
        <f aca="false">Entradas!O318</f>
        <v>0</v>
      </c>
      <c r="D318" s="2" t="n">
        <f aca="false">'ROCK INOX'!E318+'ROCK INOX SIMPLE'!E318+'CVA-NEXA60'!E318+'SAR-12-24'!E318+'EL-550 SIMPLIF.'!E318+'EL-500SE'!E318+'EL-500TE ENV'!E318+'PORTER SP'!E318+'PORTER SP-TF'!E318+SPONDU!E318+'T-910-R'!E318+'AEC CONDAL'!E318+AEC!E318+'PVS-295SE COLOR'!E318+'PVS-295SE'!E318+'CONJ.CODE'!E318+'CIRC.CODE'!E318+'TECL.CODE'!E318+'EL-502'!E318+'D4L-R5'!E318+'D6L-PLUS'!E318+'US-540A'!E318+'CVA-PLUS'!E318+'EL-510'!E318+'EL-551'!E318+'EL-555'!E318+'CONJ.ACCESOS'!E318+'EL-530'!E318+'EL-530 ENV'!E318+'EL-531'!E318+'EL-531 ENV'!E318+'EL-540'!E318+'EL-505'!E318+'AM-600C'!E318+EL3002!E318+'CVA-NEXA10'!E318</f>
        <v>0</v>
      </c>
      <c r="E318" s="2" t="n">
        <f aca="false">C318-D318</f>
        <v>0</v>
      </c>
    </row>
    <row r="319" customFormat="false" ht="12.75" hidden="false" customHeight="false" outlineLevel="0" collapsed="false">
      <c r="A319" s="8" t="n">
        <v>50121357</v>
      </c>
      <c r="B319" s="16" t="s">
        <v>265</v>
      </c>
      <c r="C319" s="10" t="n">
        <f aca="false">Entradas!O319</f>
        <v>900</v>
      </c>
      <c r="D319" s="2" t="n">
        <f aca="false">'ROCK INOX'!E319+'ROCK INOX SIMPLE'!E319+'CVA-NEXA60'!E319+'SAR-12-24'!E319+'EL-550 SIMPLIF.'!E319+'EL-500SE'!E319+'EL-500TE ENV'!E319+'PORTER SP'!E319+'PORTER SP-TF'!E319+SPONDU!E319+'T-910-R'!E319+'AEC CONDAL'!E319+AEC!E319+'PVS-295SE COLOR'!E319+'PVS-295SE'!E319+'CONJ.CODE'!E319+'CIRC.CODE'!E319+'TECL.CODE'!E319+'EL-502'!E319+'D4L-R5'!E319+'D6L-PLUS'!E319+'US-540A'!E319+'CVA-PLUS'!E319+'EL-510'!E319+'EL-551'!E319+'EL-555'!E319+'CONJ.ACCESOS'!E319+'EL-530'!E319+'EL-530 ENV'!E319+'EL-531'!E319+'EL-531 ENV'!E319+'EL-540'!E319+'EL-505'!E319+'AM-600C'!E319+EL3002!E319+'CVA-NEXA10'!E319</f>
        <v>0</v>
      </c>
      <c r="E319" s="2" t="n">
        <f aca="false">C319-D319</f>
        <v>900</v>
      </c>
    </row>
    <row r="320" customFormat="false" ht="12.75" hidden="false" customHeight="false" outlineLevel="0" collapsed="false">
      <c r="A320" s="8" t="n">
        <v>50121580</v>
      </c>
      <c r="B320" s="9" t="s">
        <v>266</v>
      </c>
      <c r="C320" s="10" t="n">
        <f aca="false">Entradas!O320</f>
        <v>1000</v>
      </c>
      <c r="D320" s="2" t="n">
        <f aca="false">'ROCK INOX'!E320+'ROCK INOX SIMPLE'!E320+'CVA-NEXA60'!E320+'SAR-12-24'!E320+'EL-550 SIMPLIF.'!E320+'EL-500SE'!E320+'EL-500TE ENV'!E320+'PORTER SP'!E320+'PORTER SP-TF'!E320+SPONDU!E320+'T-910-R'!E320+'AEC CONDAL'!E320+AEC!E320+'PVS-295SE COLOR'!E320+'PVS-295SE'!E320+'CONJ.CODE'!E320+'CIRC.CODE'!E320+'TECL.CODE'!E320+'EL-502'!E320+'D4L-R5'!E320+'D6L-PLUS'!E320+'US-540A'!E320+'CVA-PLUS'!E320+'EL-510'!E320+'EL-551'!E320+'EL-555'!E320+'CONJ.ACCESOS'!E320+'EL-530'!E320+'EL-530 ENV'!E320+'EL-531'!E320+'EL-531 ENV'!E320+'EL-540'!E320+'EL-505'!E320+'AM-600C'!E320+EL3002!E320+'CVA-NEXA10'!E320</f>
        <v>0</v>
      </c>
      <c r="E320" s="2" t="n">
        <f aca="false">C320-D320</f>
        <v>1000</v>
      </c>
    </row>
    <row r="321" customFormat="false" ht="12.75" hidden="false" customHeight="false" outlineLevel="0" collapsed="false">
      <c r="A321" s="8" t="n">
        <v>50120570</v>
      </c>
      <c r="B321" s="9" t="s">
        <v>267</v>
      </c>
      <c r="C321" s="10" t="n">
        <f aca="false">Entradas!O321</f>
        <v>500</v>
      </c>
      <c r="D321" s="2" t="n">
        <f aca="false">'ROCK INOX'!E321+'ROCK INOX SIMPLE'!E321+'CVA-NEXA60'!E321+'SAR-12-24'!E321+'EL-550 SIMPLIF.'!E321+'EL-500SE'!E321+'EL-500TE ENV'!E321+'PORTER SP'!E321+'PORTER SP-TF'!E321+SPONDU!E321+'T-910-R'!E321+'AEC CONDAL'!E321+AEC!E321+'PVS-295SE COLOR'!E321+'PVS-295SE'!E321+'CONJ.CODE'!E321+'CIRC.CODE'!E321+'TECL.CODE'!E321+'EL-502'!E321+'D4L-R5'!E321+'D6L-PLUS'!E321+'US-540A'!E321+'CVA-PLUS'!E321+'EL-510'!E321+'EL-551'!E321+'EL-555'!E321+'CONJ.ACCESOS'!E321+'EL-530'!E321+'EL-530 ENV'!E321+'EL-531'!E321+'EL-531 ENV'!E321+'EL-540'!E321+'EL-505'!E321+'AM-600C'!E321+EL3002!E321+'CVA-NEXA10'!E321</f>
        <v>0</v>
      </c>
      <c r="E321" s="2" t="n">
        <f aca="false">C321-D321</f>
        <v>500</v>
      </c>
    </row>
    <row r="322" customFormat="false" ht="12.75" hidden="false" customHeight="false" outlineLevel="0" collapsed="false">
      <c r="C322" s="2" t="n">
        <f aca="false">Entradas!O322</f>
        <v>0</v>
      </c>
      <c r="D322" s="2" t="n">
        <f aca="false">'ROCK INOX'!E322+'ROCK INOX SIMPLE'!E322+'CVA-NEXA60'!E322+'SAR-12-24'!E322+'EL-550 SIMPLIF.'!E322+'EL-500SE'!E322+'EL-500TE ENV'!E322+'PORTER SP'!E322+'PORTER SP-TF'!E322+SPONDU!E322+'T-910-R'!E322+'AEC CONDAL'!E322+AEC!E322+'PVS-295SE COLOR'!E322+'PVS-295SE'!E322+'CONJ.CODE'!E322+'CIRC.CODE'!E322+'TECL.CODE'!E322+'EL-502'!E322+'D4L-R5'!E322+'D6L-PLUS'!E322+'US-540A'!E322+'CVA-PLUS'!E322+'EL-510'!E322+'EL-551'!E322+'EL-555'!E322+'CONJ.ACCESOS'!E322+'EL-530'!E322+'EL-530 ENV'!E322+'EL-531'!E322+'EL-531 ENV'!E322+'EL-540'!E322+'EL-505'!E322+'AM-600C'!E322+EL3002!E322+'CVA-NEXA10'!E322</f>
        <v>0</v>
      </c>
      <c r="E322" s="2" t="n">
        <f aca="false">C322-D322</f>
        <v>0</v>
      </c>
    </row>
    <row r="323" customFormat="false" ht="12.75" hidden="false" customHeight="false" outlineLevel="0" collapsed="false">
      <c r="C323" s="2" t="n">
        <f aca="false">Entradas!O323</f>
        <v>0</v>
      </c>
      <c r="D323" s="2" t="n">
        <f aca="false">'ROCK INOX'!E323+'ROCK INOX SIMPLE'!E323+'CVA-NEXA60'!E323+'SAR-12-24'!E323+'EL-550 SIMPLIF.'!E323+'EL-500SE'!E323+'EL-500TE ENV'!E323+'PORTER SP'!E323+'PORTER SP-TF'!E323+SPONDU!E323+'T-910-R'!E323+'AEC CONDAL'!E323+AEC!E323+'PVS-295SE COLOR'!E323+'PVS-295SE'!E323+'CONJ.CODE'!E323+'CIRC.CODE'!E323+'TECL.CODE'!E323+'EL-502'!E323+'D4L-R5'!E323+'D6L-PLUS'!E323+'US-540A'!E323+'CVA-PLUS'!E323+'EL-510'!E323+'EL-551'!E323+'EL-555'!E323+'CONJ.ACCESOS'!E323+'EL-530'!E323+'EL-530 ENV'!E323+'EL-531'!E323+'EL-531 ENV'!E323+'EL-540'!E323+'EL-505'!E323+'AM-600C'!E323+EL3002!E323+'CVA-NEXA10'!E323</f>
        <v>0</v>
      </c>
      <c r="E323" s="2" t="n">
        <f aca="false">C323-D323</f>
        <v>0</v>
      </c>
    </row>
    <row r="324" customFormat="false" ht="12.75" hidden="false" customHeight="false" outlineLevel="0" collapsed="false">
      <c r="C324" s="2" t="n">
        <f aca="false">Entradas!O324</f>
        <v>0</v>
      </c>
      <c r="D324" s="2" t="n">
        <f aca="false">'ROCK INOX'!E324+'ROCK INOX SIMPLE'!E324+'CVA-NEXA60'!E324+'SAR-12-24'!E324+'EL-550 SIMPLIF.'!E324+'EL-500SE'!E324+'EL-500TE ENV'!E324+'PORTER SP'!E324+'PORTER SP-TF'!E324+SPONDU!E324+'T-910-R'!E324+'AEC CONDAL'!E324+AEC!E324+'PVS-295SE COLOR'!E324+'PVS-295SE'!E324+'CONJ.CODE'!E324+'CIRC.CODE'!E324+'TECL.CODE'!E324+'EL-502'!E324+'D4L-R5'!E324+'D6L-PLUS'!E324+'US-540A'!E324+'CVA-PLUS'!E324+'EL-510'!E324+'EL-551'!E324+'EL-555'!E324+'CONJ.ACCESOS'!E324+'EL-530'!E324+'EL-530 ENV'!E324+'EL-531'!E324+'EL-531 ENV'!E324+'EL-540'!E324+'EL-505'!E324+'AM-600C'!E324+EL3002!E324+'CVA-NEXA10'!E324</f>
        <v>0</v>
      </c>
      <c r="E324" s="2" t="n">
        <f aca="false">C324-D324</f>
        <v>0</v>
      </c>
    </row>
    <row r="325" customFormat="false" ht="12.75" hidden="false" customHeight="false" outlineLevel="0" collapsed="false">
      <c r="A325" s="8" t="n">
        <v>50125203</v>
      </c>
      <c r="B325" s="9" t="s">
        <v>268</v>
      </c>
      <c r="C325" s="10" t="n">
        <f aca="false">Entradas!O325</f>
        <v>0</v>
      </c>
      <c r="D325" s="2" t="n">
        <f aca="false">'ROCK INOX'!E325+'ROCK INOX SIMPLE'!E325+'CVA-NEXA60'!E325+'SAR-12-24'!E325+'EL-550 SIMPLIF.'!E325+'EL-500SE'!E325+'EL-500TE ENV'!E325+'PORTER SP'!E325+'PORTER SP-TF'!E325+SPONDU!E325+'T-910-R'!E325+'AEC CONDAL'!E325+AEC!E325+'PVS-295SE COLOR'!E325+'PVS-295SE'!E325+'CONJ.CODE'!E325+'CIRC.CODE'!E325+'TECL.CODE'!E325+'EL-502'!E325+'D4L-R5'!E325+'D6L-PLUS'!E325+'US-540A'!E325+'CVA-PLUS'!E325+'EL-510'!E325+'EL-551'!E325+'EL-555'!E325+'CONJ.ACCESOS'!E325+'EL-530'!E325+'EL-530 ENV'!E325+'EL-531'!E325+'EL-531 ENV'!E325+'EL-540'!E325+'EL-505'!E325+'AM-600C'!E325+EL3002!E325+'CVA-NEXA10'!E325</f>
        <v>0</v>
      </c>
      <c r="E325" s="2" t="n">
        <f aca="false">C325-D325</f>
        <v>0</v>
      </c>
    </row>
    <row r="326" customFormat="false" ht="12.75" hidden="false" customHeight="false" outlineLevel="0" collapsed="false">
      <c r="A326" s="8" t="n">
        <v>50128180</v>
      </c>
      <c r="B326" s="9" t="s">
        <v>269</v>
      </c>
      <c r="C326" s="10" t="n">
        <f aca="false">Entradas!O326</f>
        <v>800</v>
      </c>
      <c r="D326" s="2" t="n">
        <f aca="false">'ROCK INOX'!E326+'ROCK INOX SIMPLE'!E326+'CVA-NEXA60'!E326+'SAR-12-24'!E326+'EL-550 SIMPLIF.'!E326+'EL-500SE'!E326+'EL-500TE ENV'!E326+'PORTER SP'!E326+'PORTER SP-TF'!E326+SPONDU!E326+'T-910-R'!E326+'AEC CONDAL'!E326+AEC!E326+'PVS-295SE COLOR'!E326+'PVS-295SE'!E326+'CONJ.CODE'!E326+'CIRC.CODE'!E326+'TECL.CODE'!E326+'EL-502'!E326+'D4L-R5'!E326+'D6L-PLUS'!E326+'US-540A'!E326+'CVA-PLUS'!E326+'EL-510'!E326+'EL-551'!E326+'EL-555'!E326+'CONJ.ACCESOS'!E326+'EL-530'!E326+'EL-530 ENV'!E326+'EL-531'!E326+'EL-531 ENV'!E326+'EL-540'!E326+'EL-505'!E326+'AM-600C'!E326+EL3002!E326+'CVA-NEXA10'!E326</f>
        <v>0</v>
      </c>
      <c r="E326" s="2" t="n">
        <f aca="false">C326-D326</f>
        <v>800</v>
      </c>
    </row>
    <row r="327" customFormat="false" ht="12.75" hidden="false" customHeight="false" outlineLevel="0" collapsed="false">
      <c r="A327" s="8" t="n">
        <v>50128181</v>
      </c>
      <c r="B327" s="9" t="s">
        <v>270</v>
      </c>
      <c r="C327" s="10" t="n">
        <f aca="false">Entradas!O327</f>
        <v>1000</v>
      </c>
      <c r="D327" s="2" t="n">
        <f aca="false">'ROCK INOX'!E327+'ROCK INOX SIMPLE'!E327+'CVA-NEXA60'!E327+'SAR-12-24'!E327+'EL-550 SIMPLIF.'!E327+'EL-500SE'!E327+'EL-500TE ENV'!E327+'PORTER SP'!E327+'PORTER SP-TF'!E327+SPONDU!E327+'T-910-R'!E327+'AEC CONDAL'!E327+AEC!E327+'PVS-295SE COLOR'!E327+'PVS-295SE'!E327+'CONJ.CODE'!E327+'CIRC.CODE'!E327+'TECL.CODE'!E327+'EL-502'!E327+'D4L-R5'!E327+'D6L-PLUS'!E327+'US-540A'!E327+'CVA-PLUS'!E327+'EL-510'!E327+'EL-551'!E327+'EL-555'!E327+'CONJ.ACCESOS'!E327+'EL-530'!E327+'EL-530 ENV'!E327+'EL-531'!E327+'EL-531 ENV'!E327+'EL-540'!E327+'EL-505'!E327+'AM-600C'!E327+EL3002!E327+'CVA-NEXA10'!E327</f>
        <v>0</v>
      </c>
      <c r="E327" s="2" t="n">
        <f aca="false">C327-D327</f>
        <v>1000</v>
      </c>
    </row>
    <row r="328" customFormat="false" ht="12.75" hidden="false" customHeight="false" outlineLevel="0" collapsed="false">
      <c r="A328" s="8" t="n">
        <v>50125498</v>
      </c>
      <c r="B328" s="9" t="s">
        <v>271</v>
      </c>
      <c r="C328" s="10" t="n">
        <f aca="false">Entradas!O328</f>
        <v>500</v>
      </c>
      <c r="D328" s="2" t="n">
        <f aca="false">'ROCK INOX'!E328+'ROCK INOX SIMPLE'!E328+'CVA-NEXA60'!E328+'SAR-12-24'!E328+'EL-550 SIMPLIF.'!E328+'EL-500SE'!E328+'EL-500TE ENV'!E328+'PORTER SP'!E328+'PORTER SP-TF'!E328+SPONDU!E328+'T-910-R'!E328+'AEC CONDAL'!E328+AEC!E328+'PVS-295SE COLOR'!E328+'PVS-295SE'!E328+'CONJ.CODE'!E328+'CIRC.CODE'!E328+'TECL.CODE'!E328+'EL-502'!E328+'D4L-R5'!E328+'D6L-PLUS'!E328+'US-540A'!E328+'CVA-PLUS'!E328+'EL-510'!E328+'EL-551'!E328+'EL-555'!E328+'CONJ.ACCESOS'!E328+'EL-530'!E328+'EL-530 ENV'!E328+'EL-531'!E328+'EL-531 ENV'!E328+'EL-540'!E328+'EL-505'!E328+'AM-600C'!E328+EL3002!E328+'CVA-NEXA10'!E328</f>
        <v>0</v>
      </c>
      <c r="E328" s="2" t="n">
        <f aca="false">C328-D328</f>
        <v>500</v>
      </c>
    </row>
    <row r="329" customFormat="false" ht="12.75" hidden="false" customHeight="false" outlineLevel="0" collapsed="false">
      <c r="A329" s="8" t="n">
        <v>50125798</v>
      </c>
      <c r="B329" s="9" t="s">
        <v>272</v>
      </c>
      <c r="C329" s="10" t="n">
        <f aca="false">Entradas!O329</f>
        <v>0</v>
      </c>
      <c r="D329" s="2" t="n">
        <f aca="false">'ROCK INOX'!E329+'ROCK INOX SIMPLE'!E329+'CVA-NEXA60'!E329+'SAR-12-24'!E329+'EL-550 SIMPLIF.'!E329+'EL-500SE'!E329+'EL-500TE ENV'!E329+'PORTER SP'!E329+'PORTER SP-TF'!E329+SPONDU!E329+'T-910-R'!E329+'AEC CONDAL'!E329+AEC!E329+'PVS-295SE COLOR'!E329+'PVS-295SE'!E329+'CONJ.CODE'!E329+'CIRC.CODE'!E329+'TECL.CODE'!E329+'EL-502'!E329+'D4L-R5'!E329+'D6L-PLUS'!E329+'US-540A'!E329+'CVA-PLUS'!E329+'EL-510'!E329+'EL-551'!E329+'EL-555'!E329+'CONJ.ACCESOS'!E329+'EL-530'!E329+'EL-530 ENV'!E329+'EL-531'!E329+'EL-531 ENV'!E329+'EL-540'!E329+'EL-505'!E329+'AM-600C'!E329+EL3002!E329+'CVA-NEXA10'!E329</f>
        <v>0</v>
      </c>
      <c r="E329" s="2" t="n">
        <f aca="false">C329-D329</f>
        <v>0</v>
      </c>
    </row>
    <row r="330" customFormat="false" ht="12.75" hidden="false" customHeight="false" outlineLevel="0" collapsed="false">
      <c r="A330" s="8" t="n">
        <v>50120821</v>
      </c>
      <c r="B330" s="9" t="s">
        <v>273</v>
      </c>
      <c r="C330" s="10" t="n">
        <f aca="false">Entradas!O330</f>
        <v>50</v>
      </c>
      <c r="D330" s="2" t="n">
        <f aca="false">'ROCK INOX'!E330+'ROCK INOX SIMPLE'!E330+'CVA-NEXA60'!E330+'SAR-12-24'!E330+'EL-550 SIMPLIF.'!E330+'EL-500SE'!E330+'EL-500TE ENV'!E330+'PORTER SP'!E330+'PORTER SP-TF'!E330+SPONDU!E330+'T-910-R'!E330+'AEC CONDAL'!E330+AEC!E330+'PVS-295SE COLOR'!E330+'PVS-295SE'!E330+'CONJ.CODE'!E330+'CIRC.CODE'!E330+'TECL.CODE'!E330+'EL-502'!E330+'D4L-R5'!E330+'D6L-PLUS'!E330+'US-540A'!E330+'CVA-PLUS'!E330+'EL-510'!E330+'EL-551'!E330+'EL-555'!E330+'CONJ.ACCESOS'!E330+'EL-530'!E330+'EL-530 ENV'!E330+'EL-531'!E330+'EL-531 ENV'!E330+'EL-540'!E330+'EL-505'!E330+'AM-600C'!E330+EL3002!E330+'CVA-NEXA10'!E330</f>
        <v>0</v>
      </c>
      <c r="E330" s="2" t="n">
        <f aca="false">C330-D330</f>
        <v>50</v>
      </c>
    </row>
    <row r="331" customFormat="false" ht="12.75" hidden="false" customHeight="false" outlineLevel="0" collapsed="false">
      <c r="A331" s="8" t="n">
        <v>50120834</v>
      </c>
      <c r="B331" s="9" t="s">
        <v>274</v>
      </c>
      <c r="C331" s="10" t="n">
        <f aca="false">Entradas!O331</f>
        <v>4783</v>
      </c>
      <c r="D331" s="2" t="n">
        <f aca="false">'ROCK INOX'!E331+'ROCK INOX SIMPLE'!E331+'CVA-NEXA60'!E331+'SAR-12-24'!E331+'EL-550 SIMPLIF.'!E331+'EL-500SE'!E331+'EL-500TE ENV'!E331+'PORTER SP'!E331+'PORTER SP-TF'!E331+SPONDU!E331+'T-910-R'!E331+'AEC CONDAL'!E331+AEC!E331+'PVS-295SE COLOR'!E331+'PVS-295SE'!E331+'CONJ.CODE'!E331+'CIRC.CODE'!E331+'TECL.CODE'!E331+'EL-502'!E331+'D4L-R5'!E331+'D6L-PLUS'!E331+'US-540A'!E331+'CVA-PLUS'!E331+'EL-510'!E331+'EL-551'!E331+'EL-555'!E331+'CONJ.ACCESOS'!E331+'EL-530'!E331+'EL-530 ENV'!E331+'EL-531'!E331+'EL-531 ENV'!E331+'EL-540'!E331+'EL-505'!E331+'AM-600C'!E331+EL3002!E331+'CVA-NEXA10'!E331</f>
        <v>0</v>
      </c>
      <c r="E331" s="2" t="n">
        <f aca="false">C331-D331</f>
        <v>4783</v>
      </c>
    </row>
    <row r="332" customFormat="false" ht="12.75" hidden="false" customHeight="false" outlineLevel="0" collapsed="false">
      <c r="A332" s="8" t="n">
        <v>50120825</v>
      </c>
      <c r="B332" s="9" t="s">
        <v>275</v>
      </c>
      <c r="C332" s="10" t="n">
        <f aca="false">Entradas!O332</f>
        <v>400</v>
      </c>
      <c r="D332" s="2" t="n">
        <f aca="false">'ROCK INOX'!E332+'ROCK INOX SIMPLE'!E332+'CVA-NEXA60'!E332+'SAR-12-24'!E332+'EL-550 SIMPLIF.'!E332+'EL-500SE'!E332+'EL-500TE ENV'!E332+'PORTER SP'!E332+'PORTER SP-TF'!E332+SPONDU!E332+'T-910-R'!E332+'AEC CONDAL'!E332+AEC!E332+'PVS-295SE COLOR'!E332+'PVS-295SE'!E332+'CONJ.CODE'!E332+'CIRC.CODE'!E332+'TECL.CODE'!E332+'EL-502'!E332+'D4L-R5'!E332+'D6L-PLUS'!E332+'US-540A'!E332+'CVA-PLUS'!E332+'EL-510'!E332+'EL-551'!E332+'EL-555'!E332+'CONJ.ACCESOS'!E332+'EL-530'!E332+'EL-530 ENV'!E332+'EL-531'!E332+'EL-531 ENV'!E332+'EL-540'!E332+'EL-505'!E332+'AM-600C'!E332+EL3002!E332+'CVA-NEXA10'!E332</f>
        <v>0</v>
      </c>
      <c r="E332" s="2" t="n">
        <f aca="false">C332-D332</f>
        <v>400</v>
      </c>
    </row>
    <row r="333" customFormat="false" ht="12.75" hidden="false" customHeight="false" outlineLevel="0" collapsed="false">
      <c r="A333" s="8" t="n">
        <v>50120815</v>
      </c>
      <c r="B333" s="9" t="s">
        <v>276</v>
      </c>
      <c r="C333" s="10" t="n">
        <f aca="false">Entradas!O333</f>
        <v>0</v>
      </c>
      <c r="D333" s="2" t="n">
        <f aca="false">'ROCK INOX'!E333+'ROCK INOX SIMPLE'!E333+'CVA-NEXA60'!E333+'SAR-12-24'!E333+'EL-550 SIMPLIF.'!E333+'EL-500SE'!E333+'EL-500TE ENV'!E333+'PORTER SP'!E333+'PORTER SP-TF'!E333+SPONDU!E333+'T-910-R'!E333+'AEC CONDAL'!E333+AEC!E333+'PVS-295SE COLOR'!E333+'PVS-295SE'!E333+'CONJ.CODE'!E333+'CIRC.CODE'!E333+'TECL.CODE'!E333+'EL-502'!E333+'D4L-R5'!E333+'D6L-PLUS'!E333+'US-540A'!E333+'CVA-PLUS'!E333+'EL-510'!E333+'EL-551'!E333+'EL-555'!E333+'CONJ.ACCESOS'!E333+'EL-530'!E333+'EL-530 ENV'!E333+'EL-531'!E333+'EL-531 ENV'!E333+'EL-540'!E333+'EL-505'!E333+'AM-600C'!E333+EL3002!E333+'CVA-NEXA10'!E333</f>
        <v>0</v>
      </c>
      <c r="E333" s="2" t="n">
        <f aca="false">C333-D333</f>
        <v>0</v>
      </c>
    </row>
    <row r="334" customFormat="false" ht="12.75" hidden="false" customHeight="false" outlineLevel="0" collapsed="false">
      <c r="A334" s="8" t="n">
        <v>50120828</v>
      </c>
      <c r="B334" s="9" t="s">
        <v>277</v>
      </c>
      <c r="C334" s="10" t="n">
        <f aca="false">Entradas!O334</f>
        <v>0</v>
      </c>
      <c r="D334" s="2" t="n">
        <f aca="false">'ROCK INOX'!E334+'ROCK INOX SIMPLE'!E334+'CVA-NEXA60'!E334+'SAR-12-24'!E334+'EL-550 SIMPLIF.'!E334+'EL-500SE'!E334+'EL-500TE ENV'!E334+'PORTER SP'!E334+'PORTER SP-TF'!E334+SPONDU!E334+'T-910-R'!E334+'AEC CONDAL'!E334+AEC!E334+'PVS-295SE COLOR'!E334+'PVS-295SE'!E334+'CONJ.CODE'!E334+'CIRC.CODE'!E334+'TECL.CODE'!E334+'EL-502'!E334+'D4L-R5'!E334+'D6L-PLUS'!E334+'US-540A'!E334+'CVA-PLUS'!E334+'EL-510'!E334+'EL-551'!E334+'EL-555'!E334+'CONJ.ACCESOS'!E334+'EL-530'!E334+'EL-530 ENV'!E334+'EL-531'!E334+'EL-531 ENV'!E334+'EL-540'!E334+'EL-505'!E334+'AM-600C'!E334+EL3002!E334+'CVA-NEXA10'!E334</f>
        <v>0</v>
      </c>
      <c r="E334" s="2" t="n">
        <f aca="false">C334-D334</f>
        <v>0</v>
      </c>
    </row>
    <row r="335" customFormat="false" ht="12.75" hidden="false" customHeight="false" outlineLevel="0" collapsed="false">
      <c r="A335" s="8" t="n">
        <v>50120853</v>
      </c>
      <c r="B335" s="9" t="s">
        <v>278</v>
      </c>
      <c r="C335" s="10" t="n">
        <f aca="false">Entradas!O335</f>
        <v>1600</v>
      </c>
      <c r="D335" s="2" t="n">
        <f aca="false">'ROCK INOX'!E335+'ROCK INOX SIMPLE'!E335+'CVA-NEXA60'!E335+'SAR-12-24'!E335+'EL-550 SIMPLIF.'!E335+'EL-500SE'!E335+'EL-500TE ENV'!E335+'PORTER SP'!E335+'PORTER SP-TF'!E335+SPONDU!E335+'T-910-R'!E335+'AEC CONDAL'!E335+AEC!E335+'PVS-295SE COLOR'!E335+'PVS-295SE'!E335+'CONJ.CODE'!E335+'CIRC.CODE'!E335+'TECL.CODE'!E335+'EL-502'!E335+'D4L-R5'!E335+'D6L-PLUS'!E335+'US-540A'!E335+'CVA-PLUS'!E335+'EL-510'!E335+'EL-551'!E335+'EL-555'!E335+'CONJ.ACCESOS'!E335+'EL-530'!E335+'EL-530 ENV'!E335+'EL-531'!E335+'EL-531 ENV'!E335+'EL-540'!E335+'EL-505'!E335+'AM-600C'!E335+EL3002!E335+'CVA-NEXA10'!E335</f>
        <v>600</v>
      </c>
      <c r="E335" s="2" t="n">
        <f aca="false">C335-D335</f>
        <v>1000</v>
      </c>
    </row>
    <row r="336" customFormat="false" ht="12.75" hidden="false" customHeight="false" outlineLevel="0" collapsed="false">
      <c r="A336" s="8" t="n">
        <v>50120913</v>
      </c>
      <c r="B336" s="9" t="s">
        <v>279</v>
      </c>
      <c r="C336" s="10" t="n">
        <f aca="false">Entradas!O336</f>
        <v>300</v>
      </c>
      <c r="D336" s="2" t="n">
        <f aca="false">'ROCK INOX'!E336+'ROCK INOX SIMPLE'!E336+'CVA-NEXA60'!E336+'SAR-12-24'!E336+'EL-550 SIMPLIF.'!E336+'EL-500SE'!E336+'EL-500TE ENV'!E336+'PORTER SP'!E336+'PORTER SP-TF'!E336+SPONDU!E336+'T-910-R'!E336+'AEC CONDAL'!E336+AEC!E336+'PVS-295SE COLOR'!E336+'PVS-295SE'!E336+'CONJ.CODE'!E336+'CIRC.CODE'!E336+'TECL.CODE'!E336+'EL-502'!E336+'D4L-R5'!E336+'D6L-PLUS'!E336+'US-540A'!E336+'CVA-PLUS'!E336+'EL-510'!E336+'EL-551'!E336+'EL-555'!E336+'CONJ.ACCESOS'!E336+'EL-530'!E336+'EL-530 ENV'!E336+'EL-531'!E336+'EL-531 ENV'!E336+'EL-540'!E336+'EL-505'!E336+'AM-600C'!E336+EL3002!E336+'CVA-NEXA10'!E336</f>
        <v>0</v>
      </c>
      <c r="E336" s="2" t="n">
        <f aca="false">C336-D336</f>
        <v>300</v>
      </c>
    </row>
    <row r="337" customFormat="false" ht="12.75" hidden="false" customHeight="false" outlineLevel="0" collapsed="false">
      <c r="A337" s="8" t="n">
        <v>50120931</v>
      </c>
      <c r="B337" s="9" t="s">
        <v>280</v>
      </c>
      <c r="C337" s="10" t="n">
        <f aca="false">Entradas!O337</f>
        <v>0</v>
      </c>
      <c r="D337" s="2" t="n">
        <f aca="false">'ROCK INOX'!E337+'ROCK INOX SIMPLE'!E337+'CVA-NEXA60'!E337+'SAR-12-24'!E337+'EL-550 SIMPLIF.'!E337+'EL-500SE'!E337+'EL-500TE ENV'!E337+'PORTER SP'!E337+'PORTER SP-TF'!E337+SPONDU!E337+'T-910-R'!E337+'AEC CONDAL'!E337+AEC!E337+'PVS-295SE COLOR'!E337+'PVS-295SE'!E337+'CONJ.CODE'!E337+'CIRC.CODE'!E337+'TECL.CODE'!E337+'EL-502'!E337+'D4L-R5'!E337+'D6L-PLUS'!E337+'US-540A'!E337+'CVA-PLUS'!E337+'EL-510'!E337+'EL-551'!E337+'EL-555'!E337+'CONJ.ACCESOS'!E337+'EL-530'!E337+'EL-530 ENV'!E337+'EL-531'!E337+'EL-531 ENV'!E337+'EL-540'!E337+'EL-505'!E337+'AM-600C'!E337+EL3002!E337+'CVA-NEXA10'!E337</f>
        <v>0</v>
      </c>
      <c r="E337" s="2" t="n">
        <f aca="false">C337-D337</f>
        <v>0</v>
      </c>
    </row>
    <row r="338" customFormat="false" ht="12.75" hidden="false" customHeight="false" outlineLevel="0" collapsed="false">
      <c r="A338" s="8" t="n">
        <v>50120892</v>
      </c>
      <c r="B338" s="9" t="s">
        <v>281</v>
      </c>
      <c r="C338" s="10" t="n">
        <f aca="false">Entradas!O338</f>
        <v>6889</v>
      </c>
      <c r="D338" s="2" t="n">
        <f aca="false">'ROCK INOX'!E338+'ROCK INOX SIMPLE'!E338+'CVA-NEXA60'!E338+'SAR-12-24'!E338+'EL-550 SIMPLIF.'!E338+'EL-500SE'!E338+'EL-500TE ENV'!E338+'PORTER SP'!E338+'PORTER SP-TF'!E338+SPONDU!E338+'T-910-R'!E338+'AEC CONDAL'!E338+AEC!E338+'PVS-295SE COLOR'!E338+'PVS-295SE'!E338+'CONJ.CODE'!E338+'CIRC.CODE'!E338+'TECL.CODE'!E338+'EL-502'!E338+'D4L-R5'!E338+'D6L-PLUS'!E338+'US-540A'!E338+'CVA-PLUS'!E338+'EL-510'!E338+'EL-551'!E338+'EL-555'!E338+'CONJ.ACCESOS'!E338+'EL-530'!E338+'EL-530 ENV'!E338+'EL-531'!E338+'EL-531 ENV'!E338+'EL-540'!E338+'EL-505'!E338+'AM-600C'!E338+EL3002!E338+'CVA-NEXA10'!E338</f>
        <v>894</v>
      </c>
      <c r="E338" s="2" t="n">
        <f aca="false">C338-D338</f>
        <v>5995</v>
      </c>
    </row>
    <row r="339" customFormat="false" ht="12.75" hidden="false" customHeight="false" outlineLevel="0" collapsed="false">
      <c r="A339" s="8" t="n">
        <v>50120925</v>
      </c>
      <c r="B339" s="9" t="s">
        <v>282</v>
      </c>
      <c r="C339" s="10" t="n">
        <f aca="false">Entradas!O339</f>
        <v>600</v>
      </c>
      <c r="D339" s="2" t="n">
        <f aca="false">'ROCK INOX'!E339+'ROCK INOX SIMPLE'!E339+'CVA-NEXA60'!E339+'SAR-12-24'!E339+'EL-550 SIMPLIF.'!E339+'EL-500SE'!E339+'EL-500TE ENV'!E339+'PORTER SP'!E339+'PORTER SP-TF'!E339+SPONDU!E339+'T-910-R'!E339+'AEC CONDAL'!E339+AEC!E339+'PVS-295SE COLOR'!E339+'PVS-295SE'!E339+'CONJ.CODE'!E339+'CIRC.CODE'!E339+'TECL.CODE'!E339+'EL-502'!E339+'D4L-R5'!E339+'D6L-PLUS'!E339+'US-540A'!E339+'CVA-PLUS'!E339+'EL-510'!E339+'EL-551'!E339+'EL-555'!E339+'CONJ.ACCESOS'!E339+'EL-530'!E339+'EL-530 ENV'!E339+'EL-531'!E339+'EL-531 ENV'!E339+'EL-540'!E339+'EL-505'!E339+'AM-600C'!E339+EL3002!E339+'CVA-NEXA10'!E339</f>
        <v>600</v>
      </c>
      <c r="E339" s="2" t="n">
        <f aca="false">C339-D339</f>
        <v>0</v>
      </c>
    </row>
    <row r="340" customFormat="false" ht="12.75" hidden="false" customHeight="false" outlineLevel="0" collapsed="false">
      <c r="A340" s="8" t="n">
        <v>50120933</v>
      </c>
      <c r="B340" s="9" t="s">
        <v>283</v>
      </c>
      <c r="C340" s="10" t="n">
        <f aca="false">Entradas!O340</f>
        <v>1000</v>
      </c>
      <c r="D340" s="2" t="n">
        <f aca="false">'ROCK INOX'!E340+'ROCK INOX SIMPLE'!E340+'CVA-NEXA60'!E340+'SAR-12-24'!E340+'EL-550 SIMPLIF.'!E340+'EL-500SE'!E340+'EL-500TE ENV'!E340+'PORTER SP'!E340+'PORTER SP-TF'!E340+SPONDU!E340+'T-910-R'!E340+'AEC CONDAL'!E340+AEC!E340+'PVS-295SE COLOR'!E340+'PVS-295SE'!E340+'CONJ.CODE'!E340+'CIRC.CODE'!E340+'TECL.CODE'!E340+'EL-502'!E340+'D4L-R5'!E340+'D6L-PLUS'!E340+'US-540A'!E340+'CVA-PLUS'!E340+'EL-510'!E340+'EL-551'!E340+'EL-555'!E340+'CONJ.ACCESOS'!E340+'EL-530'!E340+'EL-530 ENV'!E340+'EL-531'!E340+'EL-531 ENV'!E340+'EL-540'!E340+'EL-505'!E340+'AM-600C'!E340+EL3002!E340+'CVA-NEXA10'!E340</f>
        <v>0</v>
      </c>
      <c r="E340" s="2" t="n">
        <f aca="false">C340-D340</f>
        <v>1000</v>
      </c>
    </row>
    <row r="341" customFormat="false" ht="12.75" hidden="false" customHeight="false" outlineLevel="0" collapsed="false">
      <c r="A341" s="8" t="n">
        <v>50120894</v>
      </c>
      <c r="B341" s="9" t="s">
        <v>284</v>
      </c>
      <c r="C341" s="10" t="n">
        <f aca="false">Entradas!O341</f>
        <v>500</v>
      </c>
      <c r="D341" s="2" t="n">
        <f aca="false">'ROCK INOX'!E341+'ROCK INOX SIMPLE'!E341+'CVA-NEXA60'!E341+'SAR-12-24'!E341+'EL-550 SIMPLIF.'!E341+'EL-500SE'!E341+'EL-500TE ENV'!E341+'PORTER SP'!E341+'PORTER SP-TF'!E341+SPONDU!E341+'T-910-R'!E341+'AEC CONDAL'!E341+AEC!E341+'PVS-295SE COLOR'!E341+'PVS-295SE'!E341+'CONJ.CODE'!E341+'CIRC.CODE'!E341+'TECL.CODE'!E341+'EL-502'!E341+'D4L-R5'!E341+'D6L-PLUS'!E341+'US-540A'!E341+'CVA-PLUS'!E341+'EL-510'!E341+'EL-551'!E341+'EL-555'!E341+'CONJ.ACCESOS'!E341+'EL-530'!E341+'EL-530 ENV'!E341+'EL-531'!E341+'EL-531 ENV'!E341+'EL-540'!E341+'EL-505'!E341+'AM-600C'!E341+EL3002!E341+'CVA-NEXA10'!E341</f>
        <v>0</v>
      </c>
      <c r="E341" s="2" t="n">
        <f aca="false">C341-D341</f>
        <v>500</v>
      </c>
    </row>
    <row r="342" customFormat="false" ht="12.75" hidden="false" customHeight="false" outlineLevel="0" collapsed="false">
      <c r="A342" s="8" t="n">
        <v>50120869</v>
      </c>
      <c r="B342" s="9" t="s">
        <v>285</v>
      </c>
      <c r="C342" s="10" t="n">
        <f aca="false">Entradas!O342</f>
        <v>7236</v>
      </c>
      <c r="D342" s="2" t="n">
        <f aca="false">'ROCK INOX'!E342+'ROCK INOX SIMPLE'!E342+'CVA-NEXA60'!E342+'SAR-12-24'!E342+'EL-550 SIMPLIF.'!E342+'EL-500SE'!E342+'EL-500TE ENV'!E342+'PORTER SP'!E342+'PORTER SP-TF'!E342+SPONDU!E342+'T-910-R'!E342+'AEC CONDAL'!E342+AEC!E342+'PVS-295SE COLOR'!E342+'PVS-295SE'!E342+'CONJ.CODE'!E342+'CIRC.CODE'!E342+'TECL.CODE'!E342+'EL-502'!E342+'D4L-R5'!E342+'D6L-PLUS'!E342+'US-540A'!E342+'CVA-PLUS'!E342+'EL-510'!E342+'EL-551'!E342+'EL-555'!E342+'CONJ.ACCESOS'!E342+'EL-530'!E342+'EL-530 ENV'!E342+'EL-531'!E342+'EL-531 ENV'!E342+'EL-540'!E342+'EL-505'!E342+'AM-600C'!E342+EL3002!E342+'CVA-NEXA10'!E342</f>
        <v>308</v>
      </c>
      <c r="E342" s="2" t="n">
        <f aca="false">C342-D342</f>
        <v>6928</v>
      </c>
    </row>
    <row r="343" customFormat="false" ht="12.75" hidden="false" customHeight="false" outlineLevel="0" collapsed="false">
      <c r="A343" s="8" t="n">
        <v>50120908</v>
      </c>
      <c r="B343" s="9" t="s">
        <v>286</v>
      </c>
      <c r="C343" s="10" t="n">
        <f aca="false">Entradas!O343</f>
        <v>1000</v>
      </c>
      <c r="D343" s="2" t="n">
        <f aca="false">'ROCK INOX'!E343+'ROCK INOX SIMPLE'!E343+'CVA-NEXA60'!E343+'SAR-12-24'!E343+'EL-550 SIMPLIF.'!E343+'EL-500SE'!E343+'EL-500TE ENV'!E343+'PORTER SP'!E343+'PORTER SP-TF'!E343+SPONDU!E343+'T-910-R'!E343+'AEC CONDAL'!E343+AEC!E343+'PVS-295SE COLOR'!E343+'PVS-295SE'!E343+'CONJ.CODE'!E343+'CIRC.CODE'!E343+'TECL.CODE'!E343+'EL-502'!E343+'D4L-R5'!E343+'D6L-PLUS'!E343+'US-540A'!E343+'CVA-PLUS'!E343+'EL-510'!E343+'EL-551'!E343+'EL-555'!E343+'CONJ.ACCESOS'!E343+'EL-530'!E343+'EL-530 ENV'!E343+'EL-531'!E343+'EL-531 ENV'!E343+'EL-540'!E343+'EL-505'!E343+'AM-600C'!E343+EL3002!E343+'CVA-NEXA10'!E343</f>
        <v>0</v>
      </c>
      <c r="E343" s="2" t="n">
        <f aca="false">C343-D343</f>
        <v>1000</v>
      </c>
    </row>
    <row r="344" customFormat="false" ht="12.75" hidden="false" customHeight="false" outlineLevel="0" collapsed="false">
      <c r="A344" s="8" t="n">
        <v>50120881</v>
      </c>
      <c r="B344" s="9" t="s">
        <v>287</v>
      </c>
      <c r="C344" s="10" t="n">
        <f aca="false">Entradas!O344</f>
        <v>2656</v>
      </c>
      <c r="D344" s="2" t="n">
        <f aca="false">'ROCK INOX'!E344+'ROCK INOX SIMPLE'!E344+'CVA-NEXA60'!E344+'SAR-12-24'!E344+'EL-550 SIMPLIF.'!E344+'EL-500SE'!E344+'EL-500TE ENV'!E344+'PORTER SP'!E344+'PORTER SP-TF'!E344+SPONDU!E344+'T-910-R'!E344+'AEC CONDAL'!E344+AEC!E344+'PVS-295SE COLOR'!E344+'PVS-295SE'!E344+'CONJ.CODE'!E344+'CIRC.CODE'!E344+'TECL.CODE'!E344+'EL-502'!E344+'D4L-R5'!E344+'D6L-PLUS'!E344+'US-540A'!E344+'CVA-PLUS'!E344+'EL-510'!E344+'EL-551'!E344+'EL-555'!E344+'CONJ.ACCESOS'!E344+'EL-530'!E344+'EL-530 ENV'!E344+'EL-531'!E344+'EL-531 ENV'!E344+'EL-540'!E344+'EL-505'!E344+'AM-600C'!E344+EL3002!E344+'CVA-NEXA10'!E344</f>
        <v>1256</v>
      </c>
      <c r="E344" s="2" t="n">
        <f aca="false">C344-D344</f>
        <v>1400</v>
      </c>
    </row>
    <row r="345" customFormat="false" ht="12.75" hidden="false" customHeight="false" outlineLevel="0" collapsed="false">
      <c r="A345" s="8" t="n">
        <v>50120922</v>
      </c>
      <c r="B345" s="9" t="s">
        <v>288</v>
      </c>
      <c r="C345" s="10" t="n">
        <f aca="false">Entradas!O345</f>
        <v>4425</v>
      </c>
      <c r="D345" s="2" t="n">
        <f aca="false">'ROCK INOX'!E345+'ROCK INOX SIMPLE'!E345+'CVA-NEXA60'!E345+'SAR-12-24'!E345+'EL-550 SIMPLIF.'!E345+'EL-500SE'!E345+'EL-500TE ENV'!E345+'PORTER SP'!E345+'PORTER SP-TF'!E345+SPONDU!E345+'T-910-R'!E345+'AEC CONDAL'!E345+AEC!E345+'PVS-295SE COLOR'!E345+'PVS-295SE'!E345+'CONJ.CODE'!E345+'CIRC.CODE'!E345+'TECL.CODE'!E345+'EL-502'!E345+'D4L-R5'!E345+'D6L-PLUS'!E345+'US-540A'!E345+'CVA-PLUS'!E345+'EL-510'!E345+'EL-551'!E345+'EL-555'!E345+'CONJ.ACCESOS'!E345+'EL-530'!E345+'EL-530 ENV'!E345+'EL-531'!E345+'EL-531 ENV'!E345+'EL-540'!E345+'EL-505'!E345+'AM-600C'!E345+EL3002!E345+'CVA-NEXA10'!E345</f>
        <v>705</v>
      </c>
      <c r="E345" s="2" t="n">
        <f aca="false">C345-D345</f>
        <v>3720</v>
      </c>
    </row>
    <row r="346" customFormat="false" ht="12.75" hidden="false" customHeight="false" outlineLevel="0" collapsed="false">
      <c r="A346" s="8" t="n">
        <v>50120886</v>
      </c>
      <c r="B346" s="9" t="s">
        <v>289</v>
      </c>
      <c r="C346" s="10" t="n">
        <f aca="false">Entradas!O346</f>
        <v>3935</v>
      </c>
      <c r="D346" s="2" t="n">
        <f aca="false">'ROCK INOX'!E346+'ROCK INOX SIMPLE'!E346+'CVA-NEXA60'!E346+'SAR-12-24'!E346+'EL-550 SIMPLIF.'!E346+'EL-500SE'!E346+'EL-500TE ENV'!E346+'PORTER SP'!E346+'PORTER SP-TF'!E346+SPONDU!E346+'T-910-R'!E346+'AEC CONDAL'!E346+AEC!E346+'PVS-295SE COLOR'!E346+'PVS-295SE'!E346+'CONJ.CODE'!E346+'CIRC.CODE'!E346+'TECL.CODE'!E346+'EL-502'!E346+'D4L-R5'!E346+'D6L-PLUS'!E346+'US-540A'!E346+'CVA-PLUS'!E346+'EL-510'!E346+'EL-551'!E346+'EL-555'!E346+'CONJ.ACCESOS'!E346+'EL-530'!E346+'EL-530 ENV'!E346+'EL-531'!E346+'EL-531 ENV'!E346+'EL-540'!E346+'EL-505'!E346+'AM-600C'!E346+EL3002!E346+'CVA-NEXA10'!E346</f>
        <v>2435</v>
      </c>
      <c r="E346" s="2" t="n">
        <f aca="false">C346-D346</f>
        <v>1500</v>
      </c>
    </row>
    <row r="347" customFormat="false" ht="12.75" hidden="false" customHeight="false" outlineLevel="0" collapsed="false">
      <c r="A347" s="8" t="n">
        <v>50120879</v>
      </c>
      <c r="B347" s="9" t="s">
        <v>290</v>
      </c>
      <c r="C347" s="10" t="n">
        <f aca="false">Entradas!O347</f>
        <v>6570</v>
      </c>
      <c r="D347" s="2" t="n">
        <f aca="false">'ROCK INOX'!E347+'ROCK INOX SIMPLE'!E347+'CVA-NEXA60'!E347+'SAR-12-24'!E347+'EL-550 SIMPLIF.'!E347+'EL-500SE'!E347+'EL-500TE ENV'!E347+'PORTER SP'!E347+'PORTER SP-TF'!E347+SPONDU!E347+'T-910-R'!E347+'AEC CONDAL'!E347+AEC!E347+'PVS-295SE COLOR'!E347+'PVS-295SE'!E347+'CONJ.CODE'!E347+'CIRC.CODE'!E347+'TECL.CODE'!E347+'EL-502'!E347+'D4L-R5'!E347+'D6L-PLUS'!E347+'US-540A'!E347+'CVA-PLUS'!E347+'EL-510'!E347+'EL-551'!E347+'EL-555'!E347+'CONJ.ACCESOS'!E347+'EL-530'!E347+'EL-530 ENV'!E347+'EL-531'!E347+'EL-531 ENV'!E347+'EL-540'!E347+'EL-505'!E347+'AM-600C'!E347+EL3002!E347+'CVA-NEXA10'!E347</f>
        <v>2470</v>
      </c>
      <c r="E347" s="2" t="n">
        <f aca="false">C347-D347</f>
        <v>4100</v>
      </c>
    </row>
    <row r="348" customFormat="false" ht="12.75" hidden="false" customHeight="false" outlineLevel="0" collapsed="false">
      <c r="A348" s="8" t="n">
        <v>50120867</v>
      </c>
      <c r="B348" s="9" t="s">
        <v>291</v>
      </c>
      <c r="C348" s="10" t="n">
        <f aca="false">Entradas!O348</f>
        <v>200</v>
      </c>
      <c r="D348" s="2" t="n">
        <f aca="false">'ROCK INOX'!E348+'ROCK INOX SIMPLE'!E348+'CVA-NEXA60'!E348+'SAR-12-24'!E348+'EL-550 SIMPLIF.'!E348+'EL-500SE'!E348+'EL-500TE ENV'!E348+'PORTER SP'!E348+'PORTER SP-TF'!E348+SPONDU!E348+'T-910-R'!E348+'AEC CONDAL'!E348+AEC!E348+'PVS-295SE COLOR'!E348+'PVS-295SE'!E348+'CONJ.CODE'!E348+'CIRC.CODE'!E348+'TECL.CODE'!E348+'EL-502'!E348+'D4L-R5'!E348+'D6L-PLUS'!E348+'US-540A'!E348+'CVA-PLUS'!E348+'EL-510'!E348+'EL-551'!E348+'EL-555'!E348+'CONJ.ACCESOS'!E348+'EL-530'!E348+'EL-530 ENV'!E348+'EL-531'!E348+'EL-531 ENV'!E348+'EL-540'!E348+'EL-505'!E348+'AM-600C'!E348+EL3002!E348+'CVA-NEXA10'!E348</f>
        <v>0</v>
      </c>
      <c r="E348" s="2" t="n">
        <f aca="false">C348-D348</f>
        <v>200</v>
      </c>
    </row>
    <row r="349" customFormat="false" ht="12.75" hidden="false" customHeight="false" outlineLevel="0" collapsed="false">
      <c r="A349" s="8" t="n">
        <v>50120896</v>
      </c>
      <c r="B349" s="9" t="s">
        <v>292</v>
      </c>
      <c r="C349" s="10" t="n">
        <f aca="false">Entradas!O349</f>
        <v>0</v>
      </c>
      <c r="D349" s="2" t="n">
        <f aca="false">'ROCK INOX'!E349+'ROCK INOX SIMPLE'!E349+'CVA-NEXA60'!E349+'SAR-12-24'!E349+'EL-550 SIMPLIF.'!E349+'EL-500SE'!E349+'EL-500TE ENV'!E349+'PORTER SP'!E349+'PORTER SP-TF'!E349+SPONDU!E349+'T-910-R'!E349+'AEC CONDAL'!E349+AEC!E349+'PVS-295SE COLOR'!E349+'PVS-295SE'!E349+'CONJ.CODE'!E349+'CIRC.CODE'!E349+'TECL.CODE'!E349+'EL-502'!E349+'D4L-R5'!E349+'D6L-PLUS'!E349+'US-540A'!E349+'CVA-PLUS'!E349+'EL-510'!E349+'EL-551'!E349+'EL-555'!E349+'CONJ.ACCESOS'!E349+'EL-530'!E349+'EL-530 ENV'!E349+'EL-531'!E349+'EL-531 ENV'!E349+'EL-540'!E349+'EL-505'!E349+'AM-600C'!E349+EL3002!E349+'CVA-NEXA10'!E349</f>
        <v>0</v>
      </c>
      <c r="E349" s="2" t="n">
        <f aca="false">C349-D349</f>
        <v>0</v>
      </c>
    </row>
    <row r="350" customFormat="false" ht="12.75" hidden="false" customHeight="false" outlineLevel="0" collapsed="false">
      <c r="A350" s="8" t="n">
        <v>50120897</v>
      </c>
      <c r="B350" s="9" t="s">
        <v>293</v>
      </c>
      <c r="C350" s="10" t="n">
        <f aca="false">Entradas!O350</f>
        <v>0</v>
      </c>
      <c r="D350" s="2" t="n">
        <f aca="false">'ROCK INOX'!E350+'ROCK INOX SIMPLE'!E350+'CVA-NEXA60'!E350+'SAR-12-24'!E350+'EL-550 SIMPLIF.'!E350+'EL-500SE'!E350+'EL-500TE ENV'!E350+'PORTER SP'!E350+'PORTER SP-TF'!E350+SPONDU!E350+'T-910-R'!E350+'AEC CONDAL'!E350+AEC!E350+'PVS-295SE COLOR'!E350+'PVS-295SE'!E350+'CONJ.CODE'!E350+'CIRC.CODE'!E350+'TECL.CODE'!E350+'EL-502'!E350+'D4L-R5'!E350+'D6L-PLUS'!E350+'US-540A'!E350+'CVA-PLUS'!E350+'EL-510'!E350+'EL-551'!E350+'EL-555'!E350+'CONJ.ACCESOS'!E350+'EL-530'!E350+'EL-530 ENV'!E350+'EL-531'!E350+'EL-531 ENV'!E350+'EL-540'!E350+'EL-505'!E350+'AM-600C'!E350+EL3002!E350+'CVA-NEXA10'!E350</f>
        <v>0</v>
      </c>
      <c r="E350" s="2" t="n">
        <f aca="false">C350-D350</f>
        <v>0</v>
      </c>
    </row>
    <row r="351" customFormat="false" ht="12.75" hidden="false" customHeight="false" outlineLevel="0" collapsed="false">
      <c r="A351" s="8" t="n">
        <v>50120907</v>
      </c>
      <c r="B351" s="9" t="s">
        <v>294</v>
      </c>
      <c r="C351" s="10" t="n">
        <f aca="false">Entradas!O351</f>
        <v>2485</v>
      </c>
      <c r="D351" s="2" t="n">
        <f aca="false">'ROCK INOX'!E351+'ROCK INOX SIMPLE'!E351+'CVA-NEXA60'!E351+'SAR-12-24'!E351+'EL-550 SIMPLIF.'!E351+'EL-500SE'!E351+'EL-500TE ENV'!E351+'PORTER SP'!E351+'PORTER SP-TF'!E351+SPONDU!E351+'T-910-R'!E351+'AEC CONDAL'!E351+AEC!E351+'PVS-295SE COLOR'!E351+'PVS-295SE'!E351+'CONJ.CODE'!E351+'CIRC.CODE'!E351+'TECL.CODE'!E351+'EL-502'!E351+'D4L-R5'!E351+'D6L-PLUS'!E351+'US-540A'!E351+'CVA-PLUS'!E351+'EL-510'!E351+'EL-551'!E351+'EL-555'!E351+'CONJ.ACCESOS'!E351+'EL-530'!E351+'EL-530 ENV'!E351+'EL-531'!E351+'EL-531 ENV'!E351+'EL-540'!E351+'EL-505'!E351+'AM-600C'!E351+EL3002!E351+'CVA-NEXA10'!E351</f>
        <v>35</v>
      </c>
      <c r="E351" s="2" t="n">
        <f aca="false">C351-D351</f>
        <v>2450</v>
      </c>
    </row>
    <row r="352" customFormat="false" ht="12.75" hidden="false" customHeight="false" outlineLevel="0" collapsed="false">
      <c r="A352" s="8" t="n">
        <v>50120870</v>
      </c>
      <c r="B352" s="9" t="s">
        <v>295</v>
      </c>
      <c r="C352" s="10" t="n">
        <f aca="false">Entradas!O352</f>
        <v>500</v>
      </c>
      <c r="D352" s="2" t="n">
        <f aca="false">'ROCK INOX'!E352+'ROCK INOX SIMPLE'!E352+'CVA-NEXA60'!E352+'SAR-12-24'!E352+'EL-550 SIMPLIF.'!E352+'EL-500SE'!E352+'EL-500TE ENV'!E352+'PORTER SP'!E352+'PORTER SP-TF'!E352+SPONDU!E352+'T-910-R'!E352+'AEC CONDAL'!E352+AEC!E352+'PVS-295SE COLOR'!E352+'PVS-295SE'!E352+'CONJ.CODE'!E352+'CIRC.CODE'!E352+'TECL.CODE'!E352+'EL-502'!E352+'D4L-R5'!E352+'D6L-PLUS'!E352+'US-540A'!E352+'CVA-PLUS'!E352+'EL-510'!E352+'EL-551'!E352+'EL-555'!E352+'CONJ.ACCESOS'!E352+'EL-530'!E352+'EL-530 ENV'!E352+'EL-531'!E352+'EL-531 ENV'!E352+'EL-540'!E352+'EL-505'!E352+'AM-600C'!E352+EL3002!E352+'CVA-NEXA10'!E352</f>
        <v>0</v>
      </c>
      <c r="E352" s="2" t="n">
        <f aca="false">C352-D352</f>
        <v>500</v>
      </c>
    </row>
    <row r="353" customFormat="false" ht="12.75" hidden="false" customHeight="false" outlineLevel="0" collapsed="false">
      <c r="A353" s="8" t="n">
        <v>50120845</v>
      </c>
      <c r="B353" s="9" t="s">
        <v>296</v>
      </c>
      <c r="C353" s="10" t="n">
        <f aca="false">Entradas!O353</f>
        <v>500</v>
      </c>
      <c r="D353" s="2" t="n">
        <f aca="false">'ROCK INOX'!E353+'ROCK INOX SIMPLE'!E353+'CVA-NEXA60'!E353+'SAR-12-24'!E353+'EL-550 SIMPLIF.'!E353+'EL-500SE'!E353+'EL-500TE ENV'!E353+'PORTER SP'!E353+'PORTER SP-TF'!E353+SPONDU!E353+'T-910-R'!E353+'AEC CONDAL'!E353+AEC!E353+'PVS-295SE COLOR'!E353+'PVS-295SE'!E353+'CONJ.CODE'!E353+'CIRC.CODE'!E353+'TECL.CODE'!E353+'EL-502'!E353+'D4L-R5'!E353+'D6L-PLUS'!E353+'US-540A'!E353+'CVA-PLUS'!E353+'EL-510'!E353+'EL-551'!E353+'EL-555'!E353+'CONJ.ACCESOS'!E353+'EL-530'!E353+'EL-530 ENV'!E353+'EL-531'!E353+'EL-531 ENV'!E353+'EL-540'!E353+'EL-505'!E353+'AM-600C'!E353+EL3002!E353+'CVA-NEXA10'!E353</f>
        <v>0</v>
      </c>
      <c r="E353" s="2" t="n">
        <f aca="false">C353-D353</f>
        <v>500</v>
      </c>
    </row>
    <row r="354" customFormat="false" ht="12.75" hidden="false" customHeight="false" outlineLevel="0" collapsed="false">
      <c r="A354" s="8" t="n">
        <v>50120811</v>
      </c>
      <c r="B354" s="9" t="s">
        <v>297</v>
      </c>
      <c r="C354" s="10" t="n">
        <f aca="false">Entradas!O354</f>
        <v>400</v>
      </c>
      <c r="D354" s="2" t="n">
        <f aca="false">'ROCK INOX'!E354+'ROCK INOX SIMPLE'!E354+'CVA-NEXA60'!E354+'SAR-12-24'!E354+'EL-550 SIMPLIF.'!E354+'EL-500SE'!E354+'EL-500TE ENV'!E354+'PORTER SP'!E354+'PORTER SP-TF'!E354+SPONDU!E354+'T-910-R'!E354+'AEC CONDAL'!E354+AEC!E354+'PVS-295SE COLOR'!E354+'PVS-295SE'!E354+'CONJ.CODE'!E354+'CIRC.CODE'!E354+'TECL.CODE'!E354+'EL-502'!E354+'D4L-R5'!E354+'D6L-PLUS'!E354+'US-540A'!E354+'CVA-PLUS'!E354+'EL-510'!E354+'EL-551'!E354+'EL-555'!E354+'CONJ.ACCESOS'!E354+'EL-530'!E354+'EL-530 ENV'!E354+'EL-531'!E354+'EL-531 ENV'!E354+'EL-540'!E354+'EL-505'!E354+'AM-600C'!E354+EL3002!E354+'CVA-NEXA10'!E354</f>
        <v>0</v>
      </c>
      <c r="E354" s="2" t="n">
        <f aca="false">C354-D354</f>
        <v>400</v>
      </c>
    </row>
    <row r="355" customFormat="false" ht="12.75" hidden="false" customHeight="false" outlineLevel="0" collapsed="false">
      <c r="A355" s="8" t="n">
        <v>50126085</v>
      </c>
      <c r="B355" s="9" t="s">
        <v>298</v>
      </c>
      <c r="C355" s="10" t="n">
        <f aca="false">Entradas!O355</f>
        <v>0</v>
      </c>
      <c r="D355" s="2" t="n">
        <f aca="false">'ROCK INOX'!E355+'ROCK INOX SIMPLE'!E355+'CVA-NEXA60'!E355+'SAR-12-24'!E355+'EL-550 SIMPLIF.'!E355+'EL-500SE'!E355+'EL-500TE ENV'!E355+'PORTER SP'!E355+'PORTER SP-TF'!E355+SPONDU!E355+'T-910-R'!E355+'AEC CONDAL'!E355+AEC!E355+'PVS-295SE COLOR'!E355+'PVS-295SE'!E355+'CONJ.CODE'!E355+'CIRC.CODE'!E355+'TECL.CODE'!E355+'EL-502'!E355+'D4L-R5'!E355+'D6L-PLUS'!E355+'US-540A'!E355+'CVA-PLUS'!E355+'EL-510'!E355+'EL-551'!E355+'EL-555'!E355+'CONJ.ACCESOS'!E355+'EL-530'!E355+'EL-530 ENV'!E355+'EL-531'!E355+'EL-531 ENV'!E355+'EL-540'!E355+'EL-505'!E355+'AM-600C'!E355+EL3002!E355+'CVA-NEXA10'!E355</f>
        <v>0</v>
      </c>
      <c r="E355" s="2" t="n">
        <f aca="false">C355-D355</f>
        <v>0</v>
      </c>
    </row>
    <row r="356" customFormat="false" ht="12.75" hidden="false" customHeight="false" outlineLevel="0" collapsed="false">
      <c r="A356" s="8" t="n">
        <v>50126058</v>
      </c>
      <c r="B356" s="9" t="s">
        <v>299</v>
      </c>
      <c r="C356" s="10" t="n">
        <f aca="false">Entradas!O356</f>
        <v>600</v>
      </c>
      <c r="D356" s="2" t="n">
        <f aca="false">'ROCK INOX'!E356+'ROCK INOX SIMPLE'!E356+'CVA-NEXA60'!E356+'SAR-12-24'!E356+'EL-550 SIMPLIF.'!E356+'EL-500SE'!E356+'EL-500TE ENV'!E356+'PORTER SP'!E356+'PORTER SP-TF'!E356+SPONDU!E356+'T-910-R'!E356+'AEC CONDAL'!E356+AEC!E356+'PVS-295SE COLOR'!E356+'PVS-295SE'!E356+'CONJ.CODE'!E356+'CIRC.CODE'!E356+'TECL.CODE'!E356+'EL-502'!E356+'D4L-R5'!E356+'D6L-PLUS'!E356+'US-540A'!E356+'CVA-PLUS'!E356+'EL-510'!E356+'EL-551'!E356+'EL-555'!E356+'CONJ.ACCESOS'!E356+'EL-530'!E356+'EL-530 ENV'!E356+'EL-531'!E356+'EL-531 ENV'!E356+'EL-540'!E356+'EL-505'!E356+'AM-600C'!E356+EL3002!E356+'CVA-NEXA10'!E356</f>
        <v>600</v>
      </c>
      <c r="E356" s="2" t="n">
        <f aca="false">C356-D356</f>
        <v>0</v>
      </c>
    </row>
    <row r="357" customFormat="false" ht="12.75" hidden="false" customHeight="false" outlineLevel="0" collapsed="false">
      <c r="A357" s="8" t="n">
        <v>50120962</v>
      </c>
      <c r="B357" s="9" t="s">
        <v>300</v>
      </c>
      <c r="C357" s="10" t="n">
        <f aca="false">Entradas!O357</f>
        <v>1000</v>
      </c>
      <c r="D357" s="2" t="n">
        <f aca="false">'ROCK INOX'!E357+'ROCK INOX SIMPLE'!E357+'CVA-NEXA60'!E357+'SAR-12-24'!E357+'EL-550 SIMPLIF.'!E357+'EL-500SE'!E357+'EL-500TE ENV'!E357+'PORTER SP'!E357+'PORTER SP-TF'!E357+SPONDU!E357+'T-910-R'!E357+'AEC CONDAL'!E357+AEC!E357+'PVS-295SE COLOR'!E357+'PVS-295SE'!E357+'CONJ.CODE'!E357+'CIRC.CODE'!E357+'TECL.CODE'!E357+'EL-502'!E357+'D4L-R5'!E357+'D6L-PLUS'!E357+'US-540A'!E357+'CVA-PLUS'!E357+'EL-510'!E357+'EL-551'!E357+'EL-555'!E357+'CONJ.ACCESOS'!E357+'EL-530'!E357+'EL-530 ENV'!E357+'EL-531'!E357+'EL-531 ENV'!E357+'EL-540'!E357+'EL-505'!E357+'AM-600C'!E357+EL3002!E357+'CVA-NEXA10'!E357</f>
        <v>0</v>
      </c>
      <c r="E357" s="2" t="n">
        <f aca="false">C357-D357</f>
        <v>1000</v>
      </c>
    </row>
    <row r="358" customFormat="false" ht="12.75" hidden="false" customHeight="false" outlineLevel="0" collapsed="false">
      <c r="A358" s="8" t="n">
        <v>50121621</v>
      </c>
      <c r="B358" s="9" t="s">
        <v>301</v>
      </c>
      <c r="C358" s="10" t="n">
        <f aca="false">Entradas!O358</f>
        <v>500</v>
      </c>
      <c r="D358" s="2" t="n">
        <f aca="false">'ROCK INOX'!E358+'ROCK INOX SIMPLE'!E358+'CVA-NEXA60'!E358+'SAR-12-24'!E358+'EL-550 SIMPLIF.'!E358+'EL-500SE'!E358+'EL-500TE ENV'!E358+'PORTER SP'!E358+'PORTER SP-TF'!E358+SPONDU!E358+'T-910-R'!E358+'AEC CONDAL'!E358+AEC!E358+'PVS-295SE COLOR'!E358+'PVS-295SE'!E358+'CONJ.CODE'!E358+'CIRC.CODE'!E358+'TECL.CODE'!E358+'EL-502'!E358+'D4L-R5'!E358+'D6L-PLUS'!E358+'US-540A'!E358+'CVA-PLUS'!E358+'EL-510'!E358+'EL-551'!E358+'EL-555'!E358+'CONJ.ACCESOS'!E358+'EL-530'!E358+'EL-530 ENV'!E358+'EL-531'!E358+'EL-531 ENV'!E358+'EL-540'!E358+'EL-505'!E358+'AM-600C'!E358+EL3002!E358+'CVA-NEXA10'!E358</f>
        <v>0</v>
      </c>
      <c r="E358" s="2" t="n">
        <f aca="false">C358-D358</f>
        <v>500</v>
      </c>
    </row>
    <row r="359" customFormat="false" ht="12.75" hidden="false" customHeight="false" outlineLevel="0" collapsed="false">
      <c r="A359" s="8" t="n">
        <v>50126088</v>
      </c>
      <c r="B359" s="9" t="s">
        <v>302</v>
      </c>
      <c r="C359" s="10" t="n">
        <f aca="false">Entradas!O359</f>
        <v>500</v>
      </c>
      <c r="D359" s="2" t="n">
        <f aca="false">'ROCK INOX'!E359+'ROCK INOX SIMPLE'!E359+'CVA-NEXA60'!E359+'SAR-12-24'!E359+'EL-550 SIMPLIF.'!E359+'EL-500SE'!E359+'EL-500TE ENV'!E359+'PORTER SP'!E359+'PORTER SP-TF'!E359+SPONDU!E359+'T-910-R'!E359+'AEC CONDAL'!E359+AEC!E359+'PVS-295SE COLOR'!E359+'PVS-295SE'!E359+'CONJ.CODE'!E359+'CIRC.CODE'!E359+'TECL.CODE'!E359+'EL-502'!E359+'D4L-R5'!E359+'D6L-PLUS'!E359+'US-540A'!E359+'CVA-PLUS'!E359+'EL-510'!E359+'EL-551'!E359+'EL-555'!E359+'CONJ.ACCESOS'!E359+'EL-530'!E359+'EL-530 ENV'!E359+'EL-531'!E359+'EL-531 ENV'!E359+'EL-540'!E359+'EL-505'!E359+'AM-600C'!E359+EL3002!E359+'CVA-NEXA10'!E359</f>
        <v>0</v>
      </c>
      <c r="E359" s="2" t="n">
        <f aca="false">C359-D359</f>
        <v>500</v>
      </c>
    </row>
    <row r="360" customFormat="false" ht="12.75" hidden="false" customHeight="false" outlineLevel="0" collapsed="false">
      <c r="A360" s="8" t="n">
        <v>50125483</v>
      </c>
      <c r="B360" s="9" t="s">
        <v>303</v>
      </c>
      <c r="C360" s="10" t="n">
        <f aca="false">Entradas!O360</f>
        <v>500</v>
      </c>
      <c r="D360" s="2" t="n">
        <f aca="false">'ROCK INOX'!E360+'ROCK INOX SIMPLE'!E360+'CVA-NEXA60'!E360+'SAR-12-24'!E360+'EL-550 SIMPLIF.'!E360+'EL-500SE'!E360+'EL-500TE ENV'!E360+'PORTER SP'!E360+'PORTER SP-TF'!E360+SPONDU!E360+'T-910-R'!E360+'AEC CONDAL'!E360+AEC!E360+'PVS-295SE COLOR'!E360+'PVS-295SE'!E360+'CONJ.CODE'!E360+'CIRC.CODE'!E360+'TECL.CODE'!E360+'EL-502'!E360+'D4L-R5'!E360+'D6L-PLUS'!E360+'US-540A'!E360+'CVA-PLUS'!E360+'EL-510'!E360+'EL-551'!E360+'EL-555'!E360+'CONJ.ACCESOS'!E360+'EL-530'!E360+'EL-530 ENV'!E360+'EL-531'!E360+'EL-531 ENV'!E360+'EL-540'!E360+'EL-505'!E360+'AM-600C'!E360+EL3002!E360+'CVA-NEXA10'!E360</f>
        <v>0</v>
      </c>
      <c r="E360" s="2" t="n">
        <f aca="false">C360-D360</f>
        <v>500</v>
      </c>
    </row>
    <row r="361" customFormat="false" ht="12.75" hidden="false" customHeight="false" outlineLevel="0" collapsed="false">
      <c r="A361" s="8" t="n">
        <v>50126057</v>
      </c>
      <c r="B361" s="9" t="s">
        <v>304</v>
      </c>
      <c r="C361" s="10" t="n">
        <f aca="false">Entradas!O361</f>
        <v>500</v>
      </c>
      <c r="D361" s="2" t="n">
        <f aca="false">'ROCK INOX'!E361+'ROCK INOX SIMPLE'!E361+'CVA-NEXA60'!E361+'SAR-12-24'!E361+'EL-550 SIMPLIF.'!E361+'EL-500SE'!E361+'EL-500TE ENV'!E361+'PORTER SP'!E361+'PORTER SP-TF'!E361+SPONDU!E361+'T-910-R'!E361+'AEC CONDAL'!E361+AEC!E361+'PVS-295SE COLOR'!E361+'PVS-295SE'!E361+'CONJ.CODE'!E361+'CIRC.CODE'!E361+'TECL.CODE'!E361+'EL-502'!E361+'D4L-R5'!E361+'D6L-PLUS'!E361+'US-540A'!E361+'CVA-PLUS'!E361+'EL-510'!E361+'EL-551'!E361+'EL-555'!E361+'CONJ.ACCESOS'!E361+'EL-530'!E361+'EL-530 ENV'!E361+'EL-531'!E361+'EL-531 ENV'!E361+'EL-540'!E361+'EL-505'!E361+'AM-600C'!E361+EL3002!E361+'CVA-NEXA10'!E361</f>
        <v>0</v>
      </c>
      <c r="E361" s="2" t="n">
        <f aca="false">C361-D361</f>
        <v>500</v>
      </c>
    </row>
    <row r="362" customFormat="false" ht="12.75" hidden="false" customHeight="false" outlineLevel="0" collapsed="false">
      <c r="A362" s="8" t="n">
        <v>50126053</v>
      </c>
      <c r="B362" s="9" t="s">
        <v>305</v>
      </c>
      <c r="C362" s="10" t="n">
        <f aca="false">Entradas!O362</f>
        <v>0</v>
      </c>
      <c r="D362" s="2" t="n">
        <f aca="false">'ROCK INOX'!E362+'ROCK INOX SIMPLE'!E362+'CVA-NEXA60'!E362+'SAR-12-24'!E362+'EL-550 SIMPLIF.'!E362+'EL-500SE'!E362+'EL-500TE ENV'!E362+'PORTER SP'!E362+'PORTER SP-TF'!E362+SPONDU!E362+'T-910-R'!E362+'AEC CONDAL'!E362+AEC!E362+'PVS-295SE COLOR'!E362+'PVS-295SE'!E362+'CONJ.CODE'!E362+'CIRC.CODE'!E362+'TECL.CODE'!E362+'EL-502'!E362+'D4L-R5'!E362+'D6L-PLUS'!E362+'US-540A'!E362+'CVA-PLUS'!E362+'EL-510'!E362+'EL-551'!E362+'EL-555'!E362+'CONJ.ACCESOS'!E362+'EL-530'!E362+'EL-530 ENV'!E362+'EL-531'!E362+'EL-531 ENV'!E362+'EL-540'!E362+'EL-505'!E362+'AM-600C'!E362+EL3002!E362+'CVA-NEXA10'!E362</f>
        <v>0</v>
      </c>
      <c r="E362" s="2" t="n">
        <f aca="false">C362-D362</f>
        <v>0</v>
      </c>
    </row>
    <row r="363" customFormat="false" ht="12.75" hidden="false" customHeight="false" outlineLevel="0" collapsed="false">
      <c r="A363" s="8" t="n">
        <v>50126063</v>
      </c>
      <c r="B363" s="9" t="s">
        <v>306</v>
      </c>
      <c r="C363" s="10" t="n">
        <f aca="false">Entradas!O363</f>
        <v>1268</v>
      </c>
      <c r="D363" s="2" t="n">
        <f aca="false">'ROCK INOX'!E363+'ROCK INOX SIMPLE'!E363+'CVA-NEXA60'!E363+'SAR-12-24'!E363+'EL-550 SIMPLIF.'!E363+'EL-500SE'!E363+'EL-500TE ENV'!E363+'PORTER SP'!E363+'PORTER SP-TF'!E363+SPONDU!E363+'T-910-R'!E363+'AEC CONDAL'!E363+AEC!E363+'PVS-295SE COLOR'!E363+'PVS-295SE'!E363+'CONJ.CODE'!E363+'CIRC.CODE'!E363+'TECL.CODE'!E363+'EL-502'!E363+'D4L-R5'!E363+'D6L-PLUS'!E363+'US-540A'!E363+'CVA-PLUS'!E363+'EL-510'!E363+'EL-551'!E363+'EL-555'!E363+'CONJ.ACCESOS'!E363+'EL-530'!E363+'EL-530 ENV'!E363+'EL-531'!E363+'EL-531 ENV'!E363+'EL-540'!E363+'EL-505'!E363+'AM-600C'!E363+EL3002!E363+'CVA-NEXA10'!E363</f>
        <v>112</v>
      </c>
      <c r="E363" s="2" t="n">
        <f aca="false">C363-D363</f>
        <v>1156</v>
      </c>
    </row>
    <row r="364" customFormat="false" ht="12.75" hidden="false" customHeight="false" outlineLevel="0" collapsed="false">
      <c r="A364" s="8" t="n">
        <v>50126047</v>
      </c>
      <c r="B364" s="9" t="s">
        <v>307</v>
      </c>
      <c r="C364" s="10" t="n">
        <f aca="false">Entradas!O364</f>
        <v>56</v>
      </c>
      <c r="D364" s="2" t="n">
        <f aca="false">'ROCK INOX'!E364+'ROCK INOX SIMPLE'!E364+'CVA-NEXA60'!E364+'SAR-12-24'!E364+'EL-550 SIMPLIF.'!E364+'EL-500SE'!E364+'EL-500TE ENV'!E364+'PORTER SP'!E364+'PORTER SP-TF'!E364+SPONDU!E364+'T-910-R'!E364+'AEC CONDAL'!E364+AEC!E364+'PVS-295SE COLOR'!E364+'PVS-295SE'!E364+'CONJ.CODE'!E364+'CIRC.CODE'!E364+'TECL.CODE'!E364+'EL-502'!E364+'D4L-R5'!E364+'D6L-PLUS'!E364+'US-540A'!E364+'CVA-PLUS'!E364+'EL-510'!E364+'EL-551'!E364+'EL-555'!E364+'CONJ.ACCESOS'!E364+'EL-530'!E364+'EL-530 ENV'!E364+'EL-531'!E364+'EL-531 ENV'!E364+'EL-540'!E364+'EL-505'!E364+'AM-600C'!E364+EL3002!E364+'CVA-NEXA10'!E364</f>
        <v>56</v>
      </c>
      <c r="E364" s="2" t="n">
        <f aca="false">C364-D364</f>
        <v>0</v>
      </c>
    </row>
    <row r="365" customFormat="false" ht="12.75" hidden="false" customHeight="false" outlineLevel="0" collapsed="false">
      <c r="A365" s="8" t="n">
        <v>50126045</v>
      </c>
      <c r="B365" s="9" t="s">
        <v>308</v>
      </c>
      <c r="C365" s="10" t="n">
        <f aca="false">Entradas!O365</f>
        <v>200</v>
      </c>
      <c r="D365" s="2" t="n">
        <f aca="false">'ROCK INOX'!E365+'ROCK INOX SIMPLE'!E365+'CVA-NEXA60'!E365+'SAR-12-24'!E365+'EL-550 SIMPLIF.'!E365+'EL-500SE'!E365+'EL-500TE ENV'!E365+'PORTER SP'!E365+'PORTER SP-TF'!E365+SPONDU!E365+'T-910-R'!E365+'AEC CONDAL'!E365+AEC!E365+'PVS-295SE COLOR'!E365+'PVS-295SE'!E365+'CONJ.CODE'!E365+'CIRC.CODE'!E365+'TECL.CODE'!E365+'EL-502'!E365+'D4L-R5'!E365+'D6L-PLUS'!E365+'US-540A'!E365+'CVA-PLUS'!E365+'EL-510'!E365+'EL-551'!E365+'EL-555'!E365+'CONJ.ACCESOS'!E365+'EL-530'!E365+'EL-530 ENV'!E365+'EL-531'!E365+'EL-531 ENV'!E365+'EL-540'!E365+'EL-505'!E365+'AM-600C'!E365+EL3002!E365+'CVA-NEXA10'!E365</f>
        <v>0</v>
      </c>
      <c r="E365" s="2" t="n">
        <f aca="false">C365-D365</f>
        <v>200</v>
      </c>
    </row>
    <row r="366" customFormat="false" ht="12.75" hidden="false" customHeight="false" outlineLevel="0" collapsed="false">
      <c r="A366" s="8" t="n">
        <v>50125497</v>
      </c>
      <c r="B366" s="9" t="s">
        <v>309</v>
      </c>
      <c r="C366" s="10" t="n">
        <f aca="false">Entradas!O366</f>
        <v>0</v>
      </c>
      <c r="D366" s="2" t="n">
        <f aca="false">'ROCK INOX'!E366+'ROCK INOX SIMPLE'!E366+'CVA-NEXA60'!E366+'SAR-12-24'!E366+'EL-550 SIMPLIF.'!E366+'EL-500SE'!E366+'EL-500TE ENV'!E366+'PORTER SP'!E366+'PORTER SP-TF'!E366+SPONDU!E366+'T-910-R'!E366+'AEC CONDAL'!E366+AEC!E366+'PVS-295SE COLOR'!E366+'PVS-295SE'!E366+'CONJ.CODE'!E366+'CIRC.CODE'!E366+'TECL.CODE'!E366+'EL-502'!E366+'D4L-R5'!E366+'D6L-PLUS'!E366+'US-540A'!E366+'CVA-PLUS'!E366+'EL-510'!E366+'EL-551'!E366+'EL-555'!E366+'CONJ.ACCESOS'!E366+'EL-530'!E366+'EL-530 ENV'!E366+'EL-531'!E366+'EL-531 ENV'!E366+'EL-540'!E366+'EL-505'!E366+'AM-600C'!E366+EL3002!E366+'CVA-NEXA10'!E366</f>
        <v>0</v>
      </c>
      <c r="E366" s="2" t="n">
        <f aca="false">C366-D366</f>
        <v>0</v>
      </c>
    </row>
    <row r="367" customFormat="false" ht="12.75" hidden="false" customHeight="false" outlineLevel="0" collapsed="false">
      <c r="A367" s="8" t="n">
        <v>50120955</v>
      </c>
      <c r="B367" s="9" t="s">
        <v>310</v>
      </c>
      <c r="C367" s="10" t="n">
        <f aca="false">Entradas!O367</f>
        <v>0</v>
      </c>
      <c r="D367" s="2" t="n">
        <f aca="false">'ROCK INOX'!E367+'ROCK INOX SIMPLE'!E367+'CVA-NEXA60'!E367+'SAR-12-24'!E367+'EL-550 SIMPLIF.'!E367+'EL-500SE'!E367+'EL-500TE ENV'!E367+'PORTER SP'!E367+'PORTER SP-TF'!E367+SPONDU!E367+'T-910-R'!E367+'AEC CONDAL'!E367+AEC!E367+'PVS-295SE COLOR'!E367+'PVS-295SE'!E367+'CONJ.CODE'!E367+'CIRC.CODE'!E367+'TECL.CODE'!E367+'EL-502'!E367+'D4L-R5'!E367+'D6L-PLUS'!E367+'US-540A'!E367+'CVA-PLUS'!E367+'EL-510'!E367+'EL-551'!E367+'EL-555'!E367+'CONJ.ACCESOS'!E367+'EL-530'!E367+'EL-530 ENV'!E367+'EL-531'!E367+'EL-531 ENV'!E367+'EL-540'!E367+'EL-505'!E367+'AM-600C'!E367+EL3002!E367+'CVA-NEXA10'!E367</f>
        <v>0</v>
      </c>
      <c r="E367" s="2" t="n">
        <f aca="false">C367-D367</f>
        <v>0</v>
      </c>
    </row>
    <row r="368" customFormat="false" ht="12.75" hidden="false" customHeight="false" outlineLevel="0" collapsed="false">
      <c r="A368" s="8" t="n">
        <v>50120957</v>
      </c>
      <c r="B368" s="9" t="s">
        <v>311</v>
      </c>
      <c r="C368" s="10" t="n">
        <f aca="false">Entradas!O368</f>
        <v>0</v>
      </c>
      <c r="D368" s="2" t="n">
        <f aca="false">'ROCK INOX'!E368+'ROCK INOX SIMPLE'!E368+'CVA-NEXA60'!E368+'SAR-12-24'!E368+'EL-550 SIMPLIF.'!E368+'EL-500SE'!E368+'EL-500TE ENV'!E368+'PORTER SP'!E368+'PORTER SP-TF'!E368+SPONDU!E368+'T-910-R'!E368+'AEC CONDAL'!E368+AEC!E368+'PVS-295SE COLOR'!E368+'PVS-295SE'!E368+'CONJ.CODE'!E368+'CIRC.CODE'!E368+'TECL.CODE'!E368+'EL-502'!E368+'D4L-R5'!E368+'D6L-PLUS'!E368+'US-540A'!E368+'CVA-PLUS'!E368+'EL-510'!E368+'EL-551'!E368+'EL-555'!E368+'CONJ.ACCESOS'!E368+'EL-530'!E368+'EL-530 ENV'!E368+'EL-531'!E368+'EL-531 ENV'!E368+'EL-540'!E368+'EL-505'!E368+'AM-600C'!E368+EL3002!E368+'CVA-NEXA10'!E368</f>
        <v>0</v>
      </c>
      <c r="E368" s="2" t="n">
        <f aca="false">C368-D368</f>
        <v>0</v>
      </c>
    </row>
    <row r="369" customFormat="false" ht="12.75" hidden="false" customHeight="false" outlineLevel="0" collapsed="false">
      <c r="A369" s="8" t="n">
        <v>50120958</v>
      </c>
      <c r="B369" s="9" t="s">
        <v>312</v>
      </c>
      <c r="C369" s="10" t="n">
        <f aca="false">Entradas!O369</f>
        <v>0</v>
      </c>
      <c r="D369" s="2" t="n">
        <f aca="false">'ROCK INOX'!E369+'ROCK INOX SIMPLE'!E369+'CVA-NEXA60'!E369+'SAR-12-24'!E369+'EL-550 SIMPLIF.'!E369+'EL-500SE'!E369+'EL-500TE ENV'!E369+'PORTER SP'!E369+'PORTER SP-TF'!E369+SPONDU!E369+'T-910-R'!E369+'AEC CONDAL'!E369+AEC!E369+'PVS-295SE COLOR'!E369+'PVS-295SE'!E369+'CONJ.CODE'!E369+'CIRC.CODE'!E369+'TECL.CODE'!E369+'EL-502'!E369+'D4L-R5'!E369+'D6L-PLUS'!E369+'US-540A'!E369+'CVA-PLUS'!E369+'EL-510'!E369+'EL-551'!E369+'EL-555'!E369+'CONJ.ACCESOS'!E369+'EL-530'!E369+'EL-530 ENV'!E369+'EL-531'!E369+'EL-531 ENV'!E369+'EL-540'!E369+'EL-505'!E369+'AM-600C'!E369+EL3002!E369+'CVA-NEXA10'!E369</f>
        <v>0</v>
      </c>
      <c r="E369" s="2" t="n">
        <f aca="false">C369-D369</f>
        <v>0</v>
      </c>
    </row>
    <row r="370" customFormat="false" ht="12.75" hidden="false" customHeight="false" outlineLevel="0" collapsed="false">
      <c r="A370" s="8" t="n">
        <v>50126061</v>
      </c>
      <c r="B370" s="9" t="s">
        <v>313</v>
      </c>
      <c r="C370" s="10" t="n">
        <f aca="false">Entradas!O370</f>
        <v>1270</v>
      </c>
      <c r="D370" s="2" t="n">
        <f aca="false">'ROCK INOX'!E370+'ROCK INOX SIMPLE'!E370+'CVA-NEXA60'!E370+'SAR-12-24'!E370+'EL-550 SIMPLIF.'!E370+'EL-500SE'!E370+'EL-500TE ENV'!E370+'PORTER SP'!E370+'PORTER SP-TF'!E370+SPONDU!E370+'T-910-R'!E370+'AEC CONDAL'!E370+AEC!E370+'PVS-295SE COLOR'!E370+'PVS-295SE'!E370+'CONJ.CODE'!E370+'CIRC.CODE'!E370+'TECL.CODE'!E370+'EL-502'!E370+'D4L-R5'!E370+'D6L-PLUS'!E370+'US-540A'!E370+'CVA-PLUS'!E370+'EL-510'!E370+'EL-551'!E370+'EL-555'!E370+'CONJ.ACCESOS'!E370+'EL-530'!E370+'EL-530 ENV'!E370+'EL-531'!E370+'EL-531 ENV'!E370+'EL-540'!E370+'EL-505'!E370+'AM-600C'!E370+EL3002!E370+'CVA-NEXA10'!E370</f>
        <v>112</v>
      </c>
      <c r="E370" s="2" t="n">
        <f aca="false">C370-D370</f>
        <v>1158</v>
      </c>
    </row>
    <row r="371" customFormat="false" ht="12.75" hidden="false" customHeight="false" outlineLevel="0" collapsed="false">
      <c r="A371" s="8" t="n">
        <v>50120988</v>
      </c>
      <c r="B371" s="9" t="s">
        <v>314</v>
      </c>
      <c r="C371" s="10" t="n">
        <f aca="false">Entradas!O371</f>
        <v>600</v>
      </c>
      <c r="D371" s="2" t="n">
        <f aca="false">'ROCK INOX'!E371+'ROCK INOX SIMPLE'!E371+'CVA-NEXA60'!E371+'SAR-12-24'!E371+'EL-550 SIMPLIF.'!E371+'EL-500SE'!E371+'EL-500TE ENV'!E371+'PORTER SP'!E371+'PORTER SP-TF'!E371+SPONDU!E371+'T-910-R'!E371+'AEC CONDAL'!E371+AEC!E371+'PVS-295SE COLOR'!E371+'PVS-295SE'!E371+'CONJ.CODE'!E371+'CIRC.CODE'!E371+'TECL.CODE'!E371+'EL-502'!E371+'D4L-R5'!E371+'D6L-PLUS'!E371+'US-540A'!E371+'CVA-PLUS'!E371+'EL-510'!E371+'EL-551'!E371+'EL-555'!E371+'CONJ.ACCESOS'!E371+'EL-530'!E371+'EL-530 ENV'!E371+'EL-531'!E371+'EL-531 ENV'!E371+'EL-540'!E371+'EL-505'!E371+'AM-600C'!E371+EL3002!E371+'CVA-NEXA10'!E371</f>
        <v>600</v>
      </c>
      <c r="E371" s="2" t="n">
        <f aca="false">C371-D371</f>
        <v>0</v>
      </c>
    </row>
    <row r="372" customFormat="false" ht="12.75" hidden="false" customHeight="false" outlineLevel="0" collapsed="false">
      <c r="A372" s="8" t="n">
        <v>50120989</v>
      </c>
      <c r="B372" s="9" t="s">
        <v>315</v>
      </c>
      <c r="C372" s="10" t="n">
        <f aca="false">Entradas!O372</f>
        <v>600</v>
      </c>
      <c r="D372" s="2" t="n">
        <f aca="false">'ROCK INOX'!E372+'ROCK INOX SIMPLE'!E372+'CVA-NEXA60'!E372+'SAR-12-24'!E372+'EL-550 SIMPLIF.'!E372+'EL-500SE'!E372+'EL-500TE ENV'!E372+'PORTER SP'!E372+'PORTER SP-TF'!E372+SPONDU!E372+'T-910-R'!E372+'AEC CONDAL'!E372+AEC!E372+'PVS-295SE COLOR'!E372+'PVS-295SE'!E372+'CONJ.CODE'!E372+'CIRC.CODE'!E372+'TECL.CODE'!E372+'EL-502'!E372+'D4L-R5'!E372+'D6L-PLUS'!E372+'US-540A'!E372+'CVA-PLUS'!E372+'EL-510'!E372+'EL-551'!E372+'EL-555'!E372+'CONJ.ACCESOS'!E372+'EL-530'!E372+'EL-530 ENV'!E372+'EL-531'!E372+'EL-531 ENV'!E372+'EL-540'!E372+'EL-505'!E372+'AM-600C'!E372+EL3002!E372+'CVA-NEXA10'!E372</f>
        <v>600</v>
      </c>
      <c r="E372" s="2" t="n">
        <f aca="false">C372-D372</f>
        <v>0</v>
      </c>
    </row>
    <row r="373" customFormat="false" ht="12.75" hidden="false" customHeight="false" outlineLevel="0" collapsed="false">
      <c r="A373" s="8" t="n">
        <v>50127605</v>
      </c>
      <c r="B373" s="9" t="s">
        <v>316</v>
      </c>
      <c r="C373" s="10" t="n">
        <f aca="false">Entradas!O373</f>
        <v>0</v>
      </c>
      <c r="D373" s="2" t="n">
        <f aca="false">'ROCK INOX'!E373+'ROCK INOX SIMPLE'!E373+'CVA-NEXA60'!E373+'SAR-12-24'!E373+'EL-550 SIMPLIF.'!E373+'EL-500SE'!E373+'EL-500TE ENV'!E373+'PORTER SP'!E373+'PORTER SP-TF'!E373+SPONDU!E373+'T-910-R'!E373+'AEC CONDAL'!E373+AEC!E373+'PVS-295SE COLOR'!E373+'PVS-295SE'!E373+'CONJ.CODE'!E373+'CIRC.CODE'!E373+'TECL.CODE'!E373+'EL-502'!E373+'D4L-R5'!E373+'D6L-PLUS'!E373+'US-540A'!E373+'CVA-PLUS'!E373+'EL-510'!E373+'EL-551'!E373+'EL-555'!E373+'CONJ.ACCESOS'!E373+'EL-530'!E373+'EL-530 ENV'!E373+'EL-531'!E373+'EL-531 ENV'!E373+'EL-540'!E373+'EL-505'!E373+'AM-600C'!E373+EL3002!E373+'CVA-NEXA10'!E373</f>
        <v>0</v>
      </c>
      <c r="E373" s="2" t="n">
        <f aca="false">C373-D373</f>
        <v>0</v>
      </c>
    </row>
    <row r="374" customFormat="false" ht="12.75" hidden="false" customHeight="false" outlineLevel="0" collapsed="false">
      <c r="A374" s="8" t="n">
        <v>50127606</v>
      </c>
      <c r="B374" s="9" t="s">
        <v>317</v>
      </c>
      <c r="C374" s="10" t="n">
        <f aca="false">Entradas!O374</f>
        <v>600</v>
      </c>
      <c r="D374" s="2" t="n">
        <f aca="false">'ROCK INOX'!E374+'ROCK INOX SIMPLE'!E374+'CVA-NEXA60'!E374+'SAR-12-24'!E374+'EL-550 SIMPLIF.'!E374+'EL-500SE'!E374+'EL-500TE ENV'!E374+'PORTER SP'!E374+'PORTER SP-TF'!E374+SPONDU!E374+'T-910-R'!E374+'AEC CONDAL'!E374+AEC!E374+'PVS-295SE COLOR'!E374+'PVS-295SE'!E374+'CONJ.CODE'!E374+'CIRC.CODE'!E374+'TECL.CODE'!E374+'EL-502'!E374+'D4L-R5'!E374+'D6L-PLUS'!E374+'US-540A'!E374+'CVA-PLUS'!E374+'EL-510'!E374+'EL-551'!E374+'EL-555'!E374+'CONJ.ACCESOS'!E374+'EL-530'!E374+'EL-530 ENV'!E374+'EL-531'!E374+'EL-531 ENV'!E374+'EL-540'!E374+'EL-505'!E374+'AM-600C'!E374+EL3002!E374+'CVA-NEXA10'!E374</f>
        <v>600</v>
      </c>
      <c r="E374" s="2" t="n">
        <f aca="false">C374-D374</f>
        <v>0</v>
      </c>
    </row>
    <row r="375" customFormat="false" ht="12.75" hidden="false" customHeight="false" outlineLevel="0" collapsed="false">
      <c r="A375" s="8" t="n">
        <v>50127604</v>
      </c>
      <c r="B375" s="9" t="s">
        <v>318</v>
      </c>
      <c r="C375" s="10" t="n">
        <f aca="false">Entradas!O375</f>
        <v>0</v>
      </c>
      <c r="D375" s="2" t="n">
        <f aca="false">'ROCK INOX'!E375+'ROCK INOX SIMPLE'!E375+'CVA-NEXA60'!E375+'SAR-12-24'!E375+'EL-550 SIMPLIF.'!E375+'EL-500SE'!E375+'EL-500TE ENV'!E375+'PORTER SP'!E375+'PORTER SP-TF'!E375+SPONDU!E375+'T-910-R'!E375+'AEC CONDAL'!E375+AEC!E375+'PVS-295SE COLOR'!E375+'PVS-295SE'!E375+'CONJ.CODE'!E375+'CIRC.CODE'!E375+'TECL.CODE'!E375+'EL-502'!E375+'D4L-R5'!E375+'D6L-PLUS'!E375+'US-540A'!E375+'CVA-PLUS'!E375+'EL-510'!E375+'EL-551'!E375+'EL-555'!E375+'CONJ.ACCESOS'!E375+'EL-530'!E375+'EL-530 ENV'!E375+'EL-531'!E375+'EL-531 ENV'!E375+'EL-540'!E375+'EL-505'!E375+'AM-600C'!E375+EL3002!E375+'CVA-NEXA10'!E375</f>
        <v>0</v>
      </c>
      <c r="E375" s="2" t="n">
        <f aca="false">C375-D375</f>
        <v>0</v>
      </c>
    </row>
    <row r="376" customFormat="false" ht="12.75" hidden="false" customHeight="false" outlineLevel="0" collapsed="false">
      <c r="A376" s="8" t="n">
        <v>50127603</v>
      </c>
      <c r="B376" s="9" t="s">
        <v>319</v>
      </c>
      <c r="C376" s="10" t="n">
        <f aca="false">Entradas!O376</f>
        <v>0</v>
      </c>
      <c r="D376" s="2" t="n">
        <f aca="false">'ROCK INOX'!E376+'ROCK INOX SIMPLE'!E376+'CVA-NEXA60'!E376+'SAR-12-24'!E376+'EL-550 SIMPLIF.'!E376+'EL-500SE'!E376+'EL-500TE ENV'!E376+'PORTER SP'!E376+'PORTER SP-TF'!E376+SPONDU!E376+'T-910-R'!E376+'AEC CONDAL'!E376+AEC!E376+'PVS-295SE COLOR'!E376+'PVS-295SE'!E376+'CONJ.CODE'!E376+'CIRC.CODE'!E376+'TECL.CODE'!E376+'EL-502'!E376+'D4L-R5'!E376+'D6L-PLUS'!E376+'US-540A'!E376+'CVA-PLUS'!E376+'EL-510'!E376+'EL-551'!E376+'EL-555'!E376+'CONJ.ACCESOS'!E376+'EL-530'!E376+'EL-530 ENV'!E376+'EL-531'!E376+'EL-531 ENV'!E376+'EL-540'!E376+'EL-505'!E376+'AM-600C'!E376+EL3002!E376+'CVA-NEXA10'!E376</f>
        <v>0</v>
      </c>
      <c r="E376" s="2" t="n">
        <f aca="false">C376-D376</f>
        <v>0</v>
      </c>
    </row>
    <row r="377" customFormat="false" ht="12.75" hidden="false" customHeight="false" outlineLevel="0" collapsed="false">
      <c r="A377" s="8" t="n">
        <v>50127602</v>
      </c>
      <c r="B377" s="9" t="s">
        <v>320</v>
      </c>
      <c r="C377" s="10" t="n">
        <f aca="false">Entradas!O377</f>
        <v>648</v>
      </c>
      <c r="D377" s="2" t="n">
        <f aca="false">'ROCK INOX'!E377+'ROCK INOX SIMPLE'!E377+'CVA-NEXA60'!E377+'SAR-12-24'!E377+'EL-550 SIMPLIF.'!E377+'EL-500SE'!E377+'EL-500TE ENV'!E377+'PORTER SP'!E377+'PORTER SP-TF'!E377+SPONDU!E377+'T-910-R'!E377+'AEC CONDAL'!E377+AEC!E377+'PVS-295SE COLOR'!E377+'PVS-295SE'!E377+'CONJ.CODE'!E377+'CIRC.CODE'!E377+'TECL.CODE'!E377+'EL-502'!E377+'D4L-R5'!E377+'D6L-PLUS'!E377+'US-540A'!E377+'CVA-PLUS'!E377+'EL-510'!E377+'EL-551'!E377+'EL-555'!E377+'CONJ.ACCESOS'!E377+'EL-530'!E377+'EL-530 ENV'!E377+'EL-531'!E377+'EL-531 ENV'!E377+'EL-540'!E377+'EL-505'!E377+'AM-600C'!E377+EL3002!E377+'CVA-NEXA10'!E377</f>
        <v>0</v>
      </c>
      <c r="E377" s="2" t="n">
        <f aca="false">C377-D377</f>
        <v>648</v>
      </c>
    </row>
    <row r="378" customFormat="false" ht="12.75" hidden="false" customHeight="false" outlineLevel="0" collapsed="false">
      <c r="A378" s="8" t="n">
        <v>50121090</v>
      </c>
      <c r="B378" s="9" t="s">
        <v>321</v>
      </c>
      <c r="C378" s="10" t="n">
        <f aca="false">Entradas!O378</f>
        <v>1600</v>
      </c>
      <c r="D378" s="2" t="n">
        <f aca="false">'ROCK INOX'!E378+'ROCK INOX SIMPLE'!E378+'CVA-NEXA60'!E378+'SAR-12-24'!E378+'EL-550 SIMPLIF.'!E378+'EL-500SE'!E378+'EL-500TE ENV'!E378+'PORTER SP'!E378+'PORTER SP-TF'!E378+SPONDU!E378+'T-910-R'!E378+'AEC CONDAL'!E378+AEC!E378+'PVS-295SE COLOR'!E378+'PVS-295SE'!E378+'CONJ.CODE'!E378+'CIRC.CODE'!E378+'TECL.CODE'!E378+'EL-502'!E378+'D4L-R5'!E378+'D6L-PLUS'!E378+'US-540A'!E378+'CVA-PLUS'!E378+'EL-510'!E378+'EL-551'!E378+'EL-555'!E378+'CONJ.ACCESOS'!E378+'EL-530'!E378+'EL-530 ENV'!E378+'EL-531'!E378+'EL-531 ENV'!E378+'EL-540'!E378+'EL-505'!E378+'AM-600C'!E378+EL3002!E378+'CVA-NEXA10'!E378</f>
        <v>0</v>
      </c>
      <c r="E378" s="2" t="n">
        <f aca="false">C378-D378</f>
        <v>1600</v>
      </c>
    </row>
    <row r="379" customFormat="false" ht="12.75" hidden="false" customHeight="false" outlineLevel="0" collapsed="false">
      <c r="A379" s="8" t="n">
        <v>50121094</v>
      </c>
      <c r="B379" s="9" t="s">
        <v>322</v>
      </c>
      <c r="C379" s="10" t="n">
        <f aca="false">Entradas!O379</f>
        <v>0</v>
      </c>
      <c r="D379" s="2" t="n">
        <f aca="false">'ROCK INOX'!E379+'ROCK INOX SIMPLE'!E379+'CVA-NEXA60'!E379+'SAR-12-24'!E379+'EL-550 SIMPLIF.'!E379+'EL-500SE'!E379+'EL-500TE ENV'!E379+'PORTER SP'!E379+'PORTER SP-TF'!E379+SPONDU!E379+'T-910-R'!E379+'AEC CONDAL'!E379+AEC!E379+'PVS-295SE COLOR'!E379+'PVS-295SE'!E379+'CONJ.CODE'!E379+'CIRC.CODE'!E379+'TECL.CODE'!E379+'EL-502'!E379+'D4L-R5'!E379+'D6L-PLUS'!E379+'US-540A'!E379+'CVA-PLUS'!E379+'EL-510'!E379+'EL-551'!E379+'EL-555'!E379+'CONJ.ACCESOS'!E379+'EL-530'!E379+'EL-530 ENV'!E379+'EL-531'!E379+'EL-531 ENV'!E379+'EL-540'!E379+'EL-505'!E379+'AM-600C'!E379+EL3002!E379+'CVA-NEXA10'!E379</f>
        <v>0</v>
      </c>
      <c r="E379" s="2" t="n">
        <f aca="false">C379-D379</f>
        <v>0</v>
      </c>
    </row>
    <row r="380" customFormat="false" ht="12.75" hidden="false" customHeight="false" outlineLevel="0" collapsed="false">
      <c r="A380" s="8" t="n">
        <v>50121384</v>
      </c>
      <c r="B380" s="9" t="s">
        <v>323</v>
      </c>
      <c r="C380" s="10" t="n">
        <f aca="false">Entradas!O380</f>
        <v>0</v>
      </c>
      <c r="D380" s="2" t="n">
        <f aca="false">'ROCK INOX'!E380+'ROCK INOX SIMPLE'!E380+'CVA-NEXA60'!E380+'SAR-12-24'!E380+'EL-550 SIMPLIF.'!E380+'EL-500SE'!E380+'EL-500TE ENV'!E380+'PORTER SP'!E380+'PORTER SP-TF'!E380+SPONDU!E380+'T-910-R'!E380+'AEC CONDAL'!E380+AEC!E380+'PVS-295SE COLOR'!E380+'PVS-295SE'!E380+'CONJ.CODE'!E380+'CIRC.CODE'!E380+'TECL.CODE'!E380+'EL-502'!E380+'D4L-R5'!E380+'D6L-PLUS'!E380+'US-540A'!E380+'CVA-PLUS'!E380+'EL-510'!E380+'EL-551'!E380+'EL-555'!E380+'CONJ.ACCESOS'!E380+'EL-530'!E380+'EL-530 ENV'!E380+'EL-531'!E380+'EL-531 ENV'!E380+'EL-540'!E380+'EL-505'!E380+'AM-600C'!E380+EL3002!E380+'CVA-NEXA10'!E380</f>
        <v>0</v>
      </c>
      <c r="E380" s="2" t="n">
        <f aca="false">C380-D380</f>
        <v>0</v>
      </c>
    </row>
    <row r="381" customFormat="false" ht="12.75" hidden="false" customHeight="false" outlineLevel="0" collapsed="false">
      <c r="A381" s="8" t="n">
        <v>50121098</v>
      </c>
      <c r="B381" s="9" t="s">
        <v>324</v>
      </c>
      <c r="C381" s="10" t="n">
        <f aca="false">Entradas!O381</f>
        <v>0</v>
      </c>
      <c r="D381" s="2" t="n">
        <f aca="false">'ROCK INOX'!E381+'ROCK INOX SIMPLE'!E381+'CVA-NEXA60'!E381+'SAR-12-24'!E381+'EL-550 SIMPLIF.'!E381+'EL-500SE'!E381+'EL-500TE ENV'!E381+'PORTER SP'!E381+'PORTER SP-TF'!E381+SPONDU!E381+'T-910-R'!E381+'AEC CONDAL'!E381+AEC!E381+'PVS-295SE COLOR'!E381+'PVS-295SE'!E381+'CONJ.CODE'!E381+'CIRC.CODE'!E381+'TECL.CODE'!E381+'EL-502'!E381+'D4L-R5'!E381+'D6L-PLUS'!E381+'US-540A'!E381+'CVA-PLUS'!E381+'EL-510'!E381+'EL-551'!E381+'EL-555'!E381+'CONJ.ACCESOS'!E381+'EL-530'!E381+'EL-530 ENV'!E381+'EL-531'!E381+'EL-531 ENV'!E381+'EL-540'!E381+'EL-505'!E381+'AM-600C'!E381+EL3002!E381+'CVA-NEXA10'!E381</f>
        <v>0</v>
      </c>
      <c r="E381" s="2" t="n">
        <f aca="false">C381-D381</f>
        <v>0</v>
      </c>
    </row>
    <row r="382" customFormat="false" ht="12.75" hidden="false" customHeight="false" outlineLevel="0" collapsed="false">
      <c r="A382" s="8" t="n">
        <v>50121093</v>
      </c>
      <c r="B382" s="9" t="s">
        <v>325</v>
      </c>
      <c r="C382" s="10" t="n">
        <f aca="false">Entradas!O382</f>
        <v>1536</v>
      </c>
      <c r="D382" s="2" t="n">
        <f aca="false">'ROCK INOX'!E382+'ROCK INOX SIMPLE'!E382+'CVA-NEXA60'!E382+'SAR-12-24'!E382+'EL-550 SIMPLIF.'!E382+'EL-500SE'!E382+'EL-500TE ENV'!E382+'PORTER SP'!E382+'PORTER SP-TF'!E382+SPONDU!E382+'T-910-R'!E382+'AEC CONDAL'!E382+AEC!E382+'PVS-295SE COLOR'!E382+'PVS-295SE'!E382+'CONJ.CODE'!E382+'CIRC.CODE'!E382+'TECL.CODE'!E382+'EL-502'!E382+'D4L-R5'!E382+'D6L-PLUS'!E382+'US-540A'!E382+'CVA-PLUS'!E382+'EL-510'!E382+'EL-551'!E382+'EL-555'!E382+'CONJ.ACCESOS'!E382+'EL-530'!E382+'EL-530 ENV'!E382+'EL-531'!E382+'EL-531 ENV'!E382+'EL-540'!E382+'EL-505'!E382+'AM-600C'!E382+EL3002!E382+'CVA-NEXA10'!E382</f>
        <v>56</v>
      </c>
      <c r="E382" s="2" t="n">
        <f aca="false">C382-D382</f>
        <v>1480</v>
      </c>
    </row>
    <row r="383" customFormat="false" ht="12.75" hidden="false" customHeight="false" outlineLevel="0" collapsed="false">
      <c r="A383" s="8" t="n">
        <v>50121119</v>
      </c>
      <c r="B383" s="9" t="s">
        <v>326</v>
      </c>
      <c r="C383" s="10" t="n">
        <f aca="false">Entradas!O383</f>
        <v>0</v>
      </c>
      <c r="D383" s="2" t="n">
        <f aca="false">'ROCK INOX'!E383+'ROCK INOX SIMPLE'!E383+'CVA-NEXA60'!E383+'SAR-12-24'!E383+'EL-550 SIMPLIF.'!E383+'EL-500SE'!E383+'EL-500TE ENV'!E383+'PORTER SP'!E383+'PORTER SP-TF'!E383+SPONDU!E383+'T-910-R'!E383+'AEC CONDAL'!E383+AEC!E383+'PVS-295SE COLOR'!E383+'PVS-295SE'!E383+'CONJ.CODE'!E383+'CIRC.CODE'!E383+'TECL.CODE'!E383+'EL-502'!E383+'D4L-R5'!E383+'D6L-PLUS'!E383+'US-540A'!E383+'CVA-PLUS'!E383+'EL-510'!E383+'EL-551'!E383+'EL-555'!E383+'CONJ.ACCESOS'!E383+'EL-530'!E383+'EL-530 ENV'!E383+'EL-531'!E383+'EL-531 ENV'!E383+'EL-540'!E383+'EL-505'!E383+'AM-600C'!E383+EL3002!E383+'CVA-NEXA10'!E383</f>
        <v>0</v>
      </c>
      <c r="E383" s="2" t="n">
        <f aca="false">C383-D383</f>
        <v>0</v>
      </c>
    </row>
    <row r="384" customFormat="false" ht="12.75" hidden="false" customHeight="false" outlineLevel="0" collapsed="false">
      <c r="A384" s="8"/>
      <c r="B384" s="9"/>
      <c r="C384" s="10"/>
      <c r="F384" s="17"/>
    </row>
    <row r="385" customFormat="false" ht="12.75" hidden="false" customHeight="false" outlineLevel="0" collapsed="false">
      <c r="A385" s="8" t="n">
        <v>50126444</v>
      </c>
      <c r="B385" s="9" t="s">
        <v>327</v>
      </c>
      <c r="C385" s="10" t="n">
        <f aca="false">Entradas!O385</f>
        <v>0</v>
      </c>
      <c r="D385" s="2" t="n">
        <f aca="false">'ROCK INOX'!E385+'ROCK INOX SIMPLE'!E385+'CVA-NEXA60'!E385+'SAR-12-24'!E385+'EL-550 SIMPLIF.'!E385+'EL-500SE'!E385+'EL-500TE ENV'!E385+'PORTER SP'!E385+'PORTER SP-TF'!E385+SPONDU!E385+'T-910-R'!E385+'AEC CONDAL'!E385+AEC!E385+'PVS-295SE COLOR'!E385+'PVS-295SE'!E385+'CONJ.CODE'!E385+'CIRC.CODE'!E385+'TECL.CODE'!E385+'EL-502'!E385+'D4L-R5'!E385+'D6L-PLUS'!E385+'US-540A'!E385+'CVA-PLUS'!E385+'EL-510'!E385+'EL-551'!E385+'EL-555'!E385+'CONJ.ACCESOS'!E385+'EL-530'!E385+'EL-530 ENV'!E385+'EL-531'!E385+'EL-531 ENV'!E385+'EL-540'!E385+'EL-505'!E385+'AM-600C'!E385+EL3002!E385+'CVA-NEXA10'!E385</f>
        <v>0</v>
      </c>
      <c r="E385" s="2" t="n">
        <f aca="false">C385-D385</f>
        <v>0</v>
      </c>
    </row>
    <row r="386" customFormat="false" ht="12.75" hidden="false" customHeight="false" outlineLevel="0" collapsed="false">
      <c r="A386" s="8" t="n">
        <v>50125802</v>
      </c>
      <c r="B386" s="9" t="s">
        <v>328</v>
      </c>
      <c r="C386" s="10" t="n">
        <f aca="false">Entradas!O386</f>
        <v>1691</v>
      </c>
      <c r="D386" s="2" t="n">
        <f aca="false">'ROCK INOX'!E386+'ROCK INOX SIMPLE'!E386+'CVA-NEXA60'!E386+'SAR-12-24'!E386+'EL-550 SIMPLIF.'!E386+'EL-500SE'!E386+'EL-500TE ENV'!E386+'PORTER SP'!E386+'PORTER SP-TF'!E386+SPONDU!E386+'T-910-R'!E386+'AEC CONDAL'!E386+AEC!E386+'PVS-295SE COLOR'!E386+'PVS-295SE'!E386+'CONJ.CODE'!E386+'CIRC.CODE'!E386+'TECL.CODE'!E386+'EL-502'!E386+'D4L-R5'!E386+'D6L-PLUS'!E386+'US-540A'!E386+'CVA-PLUS'!E386+'EL-510'!E386+'EL-551'!E386+'EL-555'!E386+'CONJ.ACCESOS'!E386+'EL-530'!E386+'EL-530 ENV'!E386+'EL-531'!E386+'EL-531 ENV'!E386+'EL-540'!E386+'EL-505'!E386+'AM-600C'!E386+EL3002!E386+'CVA-NEXA10'!E386</f>
        <v>91</v>
      </c>
      <c r="E386" s="2" t="n">
        <f aca="false">C386-D386</f>
        <v>1600</v>
      </c>
    </row>
    <row r="387" customFormat="false" ht="12.75" hidden="false" customHeight="false" outlineLevel="0" collapsed="false">
      <c r="A387" s="8" t="n">
        <v>50121584</v>
      </c>
      <c r="B387" s="9" t="s">
        <v>329</v>
      </c>
      <c r="C387" s="10" t="n">
        <f aca="false">Entradas!O387</f>
        <v>0</v>
      </c>
      <c r="D387" s="2" t="n">
        <f aca="false">'ROCK INOX'!E387+'ROCK INOX SIMPLE'!E387+'CVA-NEXA60'!E387+'SAR-12-24'!E387+'EL-550 SIMPLIF.'!E387+'EL-500SE'!E387+'EL-500TE ENV'!E387+'PORTER SP'!E387+'PORTER SP-TF'!E387+SPONDU!E387+'T-910-R'!E387+'AEC CONDAL'!E387+AEC!E387+'PVS-295SE COLOR'!E387+'PVS-295SE'!E387+'CONJ.CODE'!E387+'CIRC.CODE'!E387+'TECL.CODE'!E387+'EL-502'!E387+'D4L-R5'!E387+'D6L-PLUS'!E387+'US-540A'!E387+'CVA-PLUS'!E387+'EL-510'!E387+'EL-551'!E387+'EL-555'!E387+'CONJ.ACCESOS'!E387+'EL-530'!E387+'EL-530 ENV'!E387+'EL-531'!E387+'EL-531 ENV'!E387+'EL-540'!E387+'EL-505'!E387+'AM-600C'!E387+EL3002!E387+'CVA-NEXA10'!E387</f>
        <v>0</v>
      </c>
      <c r="E387" s="2" t="n">
        <f aca="false">C387-D387</f>
        <v>0</v>
      </c>
    </row>
    <row r="388" customFormat="false" ht="12.75" hidden="false" customHeight="false" outlineLevel="0" collapsed="false">
      <c r="A388" s="8" t="n">
        <v>50125801</v>
      </c>
      <c r="B388" s="9" t="s">
        <v>330</v>
      </c>
      <c r="C388" s="10" t="n">
        <f aca="false">Entradas!O388</f>
        <v>600</v>
      </c>
      <c r="D388" s="2" t="n">
        <f aca="false">'ROCK INOX'!E388+'ROCK INOX SIMPLE'!E388+'CVA-NEXA60'!E388+'SAR-12-24'!E388+'EL-550 SIMPLIF.'!E388+'EL-500SE'!E388+'EL-500TE ENV'!E388+'PORTER SP'!E388+'PORTER SP-TF'!E388+SPONDU!E388+'T-910-R'!E388+'AEC CONDAL'!E388+AEC!E388+'PVS-295SE COLOR'!E388+'PVS-295SE'!E388+'CONJ.CODE'!E388+'CIRC.CODE'!E388+'TECL.CODE'!E388+'EL-502'!E388+'D4L-R5'!E388+'D6L-PLUS'!E388+'US-540A'!E388+'CVA-PLUS'!E388+'EL-510'!E388+'EL-551'!E388+'EL-555'!E388+'CONJ.ACCESOS'!E388+'EL-530'!E388+'EL-530 ENV'!E388+'EL-531'!E388+'EL-531 ENV'!E388+'EL-540'!E388+'EL-505'!E388+'AM-600C'!E388+EL3002!E388+'CVA-NEXA10'!E388</f>
        <v>600</v>
      </c>
      <c r="E388" s="2" t="n">
        <f aca="false">C388-D388</f>
        <v>0</v>
      </c>
    </row>
    <row r="389" customFormat="false" ht="12.75" hidden="false" customHeight="false" outlineLevel="0" collapsed="false">
      <c r="A389" s="8" t="n">
        <v>50121190</v>
      </c>
      <c r="B389" s="9" t="s">
        <v>331</v>
      </c>
      <c r="C389" s="10" t="n">
        <f aca="false">Entradas!O389</f>
        <v>750</v>
      </c>
      <c r="D389" s="2" t="n">
        <f aca="false">'ROCK INOX'!E389+'ROCK INOX SIMPLE'!E389+'CVA-NEXA60'!E389+'SAR-12-24'!E389+'EL-550 SIMPLIF.'!E389+'EL-500SE'!E389+'EL-500TE ENV'!E389+'PORTER SP'!E389+'PORTER SP-TF'!E389+SPONDU!E389+'T-910-R'!E389+'AEC CONDAL'!E389+AEC!E389+'PVS-295SE COLOR'!E389+'PVS-295SE'!E389+'CONJ.CODE'!E389+'CIRC.CODE'!E389+'TECL.CODE'!E389+'EL-502'!E389+'D4L-R5'!E389+'D6L-PLUS'!E389+'US-540A'!E389+'CVA-PLUS'!E389+'EL-510'!E389+'EL-551'!E389+'EL-555'!E389+'CONJ.ACCESOS'!E389+'EL-530'!E389+'EL-530 ENV'!E389+'EL-531'!E389+'EL-531 ENV'!E389+'EL-540'!E389+'EL-505'!E389+'AM-600C'!E389+EL3002!E389+'CVA-NEXA10'!E389</f>
        <v>0</v>
      </c>
      <c r="E389" s="2" t="n">
        <f aca="false">C389-D389</f>
        <v>750</v>
      </c>
    </row>
    <row r="390" customFormat="false" ht="12.75" hidden="false" customHeight="false" outlineLevel="0" collapsed="false">
      <c r="A390" s="8" t="n">
        <v>50121205</v>
      </c>
      <c r="B390" s="9" t="s">
        <v>332</v>
      </c>
      <c r="C390" s="10" t="n">
        <f aca="false">Entradas!O390</f>
        <v>1000</v>
      </c>
      <c r="D390" s="2" t="n">
        <f aca="false">'ROCK INOX'!E390+'ROCK INOX SIMPLE'!E390+'CVA-NEXA60'!E390+'SAR-12-24'!E390+'EL-550 SIMPLIF.'!E390+'EL-500SE'!E390+'EL-500TE ENV'!E390+'PORTER SP'!E390+'PORTER SP-TF'!E390+SPONDU!E390+'T-910-R'!E390+'AEC CONDAL'!E390+AEC!E390+'PVS-295SE COLOR'!E390+'PVS-295SE'!E390+'CONJ.CODE'!E390+'CIRC.CODE'!E390+'TECL.CODE'!E390+'EL-502'!E390+'D4L-R5'!E390+'D6L-PLUS'!E390+'US-540A'!E390+'CVA-PLUS'!E390+'EL-510'!E390+'EL-551'!E390+'EL-555'!E390+'CONJ.ACCESOS'!E390+'EL-530'!E390+'EL-530 ENV'!E390+'EL-531'!E390+'EL-531 ENV'!E390+'EL-540'!E390+'EL-505'!E390+'AM-600C'!E390+EL3002!E390+'CVA-NEXA10'!E390</f>
        <v>0</v>
      </c>
      <c r="E390" s="2" t="n">
        <f aca="false">C390-D390</f>
        <v>1000</v>
      </c>
    </row>
    <row r="391" customFormat="false" ht="12.75" hidden="false" customHeight="false" outlineLevel="0" collapsed="false">
      <c r="A391" s="8" t="n">
        <v>50121187</v>
      </c>
      <c r="B391" s="9" t="s">
        <v>333</v>
      </c>
      <c r="C391" s="10" t="n">
        <f aca="false">Entradas!O391</f>
        <v>900</v>
      </c>
      <c r="D391" s="2" t="n">
        <f aca="false">'ROCK INOX'!E391+'ROCK INOX SIMPLE'!E391+'CVA-NEXA60'!E391+'SAR-12-24'!E391+'EL-550 SIMPLIF.'!E391+'EL-500SE'!E391+'EL-500TE ENV'!E391+'PORTER SP'!E391+'PORTER SP-TF'!E391+SPONDU!E391+'T-910-R'!E391+'AEC CONDAL'!E391+AEC!E391+'PVS-295SE COLOR'!E391+'PVS-295SE'!E391+'CONJ.CODE'!E391+'CIRC.CODE'!E391+'TECL.CODE'!E391+'EL-502'!E391+'D4L-R5'!E391+'D6L-PLUS'!E391+'US-540A'!E391+'CVA-PLUS'!E391+'EL-510'!E391+'EL-551'!E391+'EL-555'!E391+'CONJ.ACCESOS'!E391+'EL-530'!E391+'EL-530 ENV'!E391+'EL-531'!E391+'EL-531 ENV'!E391+'EL-540'!E391+'EL-505'!E391+'AM-600C'!E391+EL3002!E391+'CVA-NEXA10'!E391</f>
        <v>0</v>
      </c>
      <c r="E391" s="2" t="n">
        <f aca="false">C391-D391</f>
        <v>900</v>
      </c>
    </row>
    <row r="392" customFormat="false" ht="12.75" hidden="false" customHeight="false" outlineLevel="0" collapsed="false">
      <c r="A392" s="8" t="n">
        <v>50121185</v>
      </c>
      <c r="B392" s="9" t="s">
        <v>334</v>
      </c>
      <c r="C392" s="10" t="n">
        <f aca="false">Entradas!O392</f>
        <v>250</v>
      </c>
      <c r="D392" s="2" t="n">
        <f aca="false">'ROCK INOX'!E392+'ROCK INOX SIMPLE'!E392+'CVA-NEXA60'!E392+'SAR-12-24'!E392+'EL-550 SIMPLIF.'!E392+'EL-500SE'!E392+'EL-500TE ENV'!E392+'PORTER SP'!E392+'PORTER SP-TF'!E392+SPONDU!E392+'T-910-R'!E392+'AEC CONDAL'!E392+AEC!E392+'PVS-295SE COLOR'!E392+'PVS-295SE'!E392+'CONJ.CODE'!E392+'CIRC.CODE'!E392+'TECL.CODE'!E392+'EL-502'!E392+'D4L-R5'!E392+'D6L-PLUS'!E392+'US-540A'!E392+'CVA-PLUS'!E392+'EL-510'!E392+'EL-551'!E392+'EL-555'!E392+'CONJ.ACCESOS'!E392+'EL-530'!E392+'EL-530 ENV'!E392+'EL-531'!E392+'EL-531 ENV'!E392+'EL-540'!E392+'EL-505'!E392+'AM-600C'!E392+EL3002!E392+'CVA-NEXA10'!E392</f>
        <v>0</v>
      </c>
      <c r="E392" s="2" t="n">
        <f aca="false">C392-D392</f>
        <v>250</v>
      </c>
    </row>
    <row r="393" customFormat="false" ht="12.75" hidden="false" customHeight="false" outlineLevel="0" collapsed="false">
      <c r="A393" s="8" t="n">
        <v>50121186</v>
      </c>
      <c r="B393" s="9" t="s">
        <v>335</v>
      </c>
      <c r="C393" s="10" t="n">
        <f aca="false">Entradas!O393</f>
        <v>0</v>
      </c>
      <c r="D393" s="2" t="n">
        <f aca="false">'ROCK INOX'!E393+'ROCK INOX SIMPLE'!E393+'CVA-NEXA60'!E393+'SAR-12-24'!E393+'EL-550 SIMPLIF.'!E393+'EL-500SE'!E393+'EL-500TE ENV'!E393+'PORTER SP'!E393+'PORTER SP-TF'!E393+SPONDU!E393+'T-910-R'!E393+'AEC CONDAL'!E393+AEC!E393+'PVS-295SE COLOR'!E393+'PVS-295SE'!E393+'CONJ.CODE'!E393+'CIRC.CODE'!E393+'TECL.CODE'!E393+'EL-502'!E393+'D4L-R5'!E393+'D6L-PLUS'!E393+'US-540A'!E393+'CVA-PLUS'!E393+'EL-510'!E393+'EL-551'!E393+'EL-555'!E393+'CONJ.ACCESOS'!E393+'EL-530'!E393+'EL-530 ENV'!E393+'EL-531'!E393+'EL-531 ENV'!E393+'EL-540'!E393+'EL-505'!E393+'AM-600C'!E393+EL3002!E393+'CVA-NEXA10'!E393</f>
        <v>0</v>
      </c>
      <c r="E393" s="2" t="n">
        <f aca="false">C393-D393</f>
        <v>0</v>
      </c>
    </row>
    <row r="394" customFormat="false" ht="12.75" hidden="false" customHeight="false" outlineLevel="0" collapsed="false">
      <c r="A394" s="8" t="n">
        <v>50121376</v>
      </c>
      <c r="B394" s="9" t="s">
        <v>336</v>
      </c>
      <c r="C394" s="10" t="n">
        <f aca="false">Entradas!O394</f>
        <v>0</v>
      </c>
      <c r="D394" s="2" t="n">
        <f aca="false">'ROCK INOX'!E394+'ROCK INOX SIMPLE'!E394+'CVA-NEXA60'!E394+'SAR-12-24'!E394+'EL-550 SIMPLIF.'!E394+'EL-500SE'!E394+'EL-500TE ENV'!E394+'PORTER SP'!E394+'PORTER SP-TF'!E394+SPONDU!E394+'T-910-R'!E394+'AEC CONDAL'!E394+AEC!E394+'PVS-295SE COLOR'!E394+'PVS-295SE'!E394+'CONJ.CODE'!E394+'CIRC.CODE'!E394+'TECL.CODE'!E394+'EL-502'!E394+'D4L-R5'!E394+'D6L-PLUS'!E394+'US-540A'!E394+'CVA-PLUS'!E394+'EL-510'!E394+'EL-551'!E394+'EL-555'!E394+'CONJ.ACCESOS'!E394+'EL-530'!E394+'EL-530 ENV'!E394+'EL-531'!E394+'EL-531 ENV'!E394+'EL-540'!E394+'EL-505'!E394+'AM-600C'!E394+EL3002!E394+'CVA-NEXA10'!E394</f>
        <v>0</v>
      </c>
      <c r="E394" s="2" t="n">
        <f aca="false">C394-D394</f>
        <v>0</v>
      </c>
    </row>
    <row r="395" customFormat="false" ht="12.75" hidden="false" customHeight="false" outlineLevel="0" collapsed="false">
      <c r="A395" s="8" t="n">
        <v>50130270</v>
      </c>
      <c r="B395" s="9" t="s">
        <v>337</v>
      </c>
      <c r="C395" s="10" t="n">
        <f aca="false">Entradas!O395</f>
        <v>0</v>
      </c>
      <c r="D395" s="2" t="n">
        <f aca="false">'ROCK INOX'!E395+'ROCK INOX SIMPLE'!E395+'CVA-NEXA60'!E395+'SAR-12-24'!E395+'EL-550 SIMPLIF.'!E395+'EL-500SE'!E395+'EL-500TE ENV'!E395+'PORTER SP'!E395+'PORTER SP-TF'!E395+SPONDU!E395+'T-910-R'!E395+'AEC CONDAL'!E395+AEC!E395+'PVS-295SE COLOR'!E395+'PVS-295SE'!E395+'CONJ.CODE'!E395+'CIRC.CODE'!E395+'TECL.CODE'!E395+'EL-502'!E395+'D4L-R5'!E395+'D6L-PLUS'!E395+'US-540A'!E395+'CVA-PLUS'!E395+'EL-510'!E395+'EL-551'!E395+'EL-555'!E395+'CONJ.ACCESOS'!E395+'EL-530'!E395+'EL-530 ENV'!E395+'EL-531'!E395+'EL-531 ENV'!E395+'EL-540'!E395+'EL-505'!E395+'AM-600C'!E395+EL3002!E395+'CVA-NEXA10'!E395</f>
        <v>0</v>
      </c>
      <c r="E395" s="2" t="n">
        <f aca="false">C395-D395</f>
        <v>0</v>
      </c>
    </row>
    <row r="396" customFormat="false" ht="12.75" hidden="false" customHeight="false" outlineLevel="0" collapsed="false">
      <c r="A396" s="8" t="n">
        <v>50130263</v>
      </c>
      <c r="B396" s="9" t="s">
        <v>338</v>
      </c>
      <c r="C396" s="10" t="n">
        <f aca="false">Entradas!O396</f>
        <v>0</v>
      </c>
      <c r="D396" s="2" t="n">
        <f aca="false">'ROCK INOX'!E396+'ROCK INOX SIMPLE'!E396+'CVA-NEXA60'!E396+'SAR-12-24'!E396+'EL-550 SIMPLIF.'!E396+'EL-500SE'!E396+'EL-500TE ENV'!E396+'PORTER SP'!E396+'PORTER SP-TF'!E396+SPONDU!E396+'T-910-R'!E396+'AEC CONDAL'!E396+AEC!E396+'PVS-295SE COLOR'!E396+'PVS-295SE'!E396+'CONJ.CODE'!E396+'CIRC.CODE'!E396+'TECL.CODE'!E396+'EL-502'!E396+'D4L-R5'!E396+'D6L-PLUS'!E396+'US-540A'!E396+'CVA-PLUS'!E396+'EL-510'!E396+'EL-551'!E396+'EL-555'!E396+'CONJ.ACCESOS'!E396+'EL-530'!E396+'EL-530 ENV'!E396+'EL-531'!E396+'EL-531 ENV'!E396+'EL-540'!E396+'EL-505'!E396+'AM-600C'!E396+EL3002!E396+'CVA-NEXA10'!E396</f>
        <v>0</v>
      </c>
      <c r="E396" s="2" t="n">
        <f aca="false">C396-D396</f>
        <v>0</v>
      </c>
    </row>
    <row r="397" customFormat="false" ht="12.75" hidden="false" customHeight="false" outlineLevel="0" collapsed="false">
      <c r="A397" s="8" t="n">
        <v>50130275</v>
      </c>
      <c r="B397" s="9" t="s">
        <v>339</v>
      </c>
      <c r="C397" s="10" t="n">
        <f aca="false">Entradas!O397</f>
        <v>0</v>
      </c>
      <c r="D397" s="2" t="n">
        <f aca="false">'ROCK INOX'!E397+'ROCK INOX SIMPLE'!E397+'CVA-NEXA60'!E397+'SAR-12-24'!E397+'EL-550 SIMPLIF.'!E397+'EL-500SE'!E397+'EL-500TE ENV'!E397+'PORTER SP'!E397+'PORTER SP-TF'!E397+SPONDU!E397+'T-910-R'!E397+'AEC CONDAL'!E397+AEC!E397+'PVS-295SE COLOR'!E397+'PVS-295SE'!E397+'CONJ.CODE'!E397+'CIRC.CODE'!E397+'TECL.CODE'!E397+'EL-502'!E397+'D4L-R5'!E397+'D6L-PLUS'!E397+'US-540A'!E397+'CVA-PLUS'!E397+'EL-510'!E397+'EL-551'!E397+'EL-555'!E397+'CONJ.ACCESOS'!E397+'EL-530'!E397+'EL-530 ENV'!E397+'EL-531'!E397+'EL-531 ENV'!E397+'EL-540'!E397+'EL-505'!E397+'AM-600C'!E397+EL3002!E397+'CVA-NEXA10'!E397</f>
        <v>0</v>
      </c>
      <c r="E397" s="2" t="n">
        <f aca="false">C397-D397</f>
        <v>0</v>
      </c>
    </row>
    <row r="398" customFormat="false" ht="12.75" hidden="false" customHeight="false" outlineLevel="0" collapsed="false">
      <c r="A398" s="8" t="n">
        <v>50130260</v>
      </c>
      <c r="B398" s="9" t="s">
        <v>340</v>
      </c>
      <c r="C398" s="10" t="n">
        <f aca="false">Entradas!O398</f>
        <v>0</v>
      </c>
      <c r="D398" s="2" t="n">
        <f aca="false">'ROCK INOX'!E398+'ROCK INOX SIMPLE'!E398+'CVA-NEXA60'!E398+'SAR-12-24'!E398+'EL-550 SIMPLIF.'!E398+'EL-500SE'!E398+'EL-500TE ENV'!E398+'PORTER SP'!E398+'PORTER SP-TF'!E398+SPONDU!E398+'T-910-R'!E398+'AEC CONDAL'!E398+AEC!E398+'PVS-295SE COLOR'!E398+'PVS-295SE'!E398+'CONJ.CODE'!E398+'CIRC.CODE'!E398+'TECL.CODE'!E398+'EL-502'!E398+'D4L-R5'!E398+'D6L-PLUS'!E398+'US-540A'!E398+'CVA-PLUS'!E398+'EL-510'!E398+'EL-551'!E398+'EL-555'!E398+'CONJ.ACCESOS'!E398+'EL-530'!E398+'EL-530 ENV'!E398+'EL-531'!E398+'EL-531 ENV'!E398+'EL-540'!E398+'EL-505'!E398+'AM-600C'!E398+EL3002!E398+'CVA-NEXA10'!E398</f>
        <v>0</v>
      </c>
      <c r="E398" s="2" t="n">
        <f aca="false">C398-D398</f>
        <v>0</v>
      </c>
    </row>
    <row r="399" customFormat="false" ht="12.75" hidden="false" customHeight="false" outlineLevel="0" collapsed="false">
      <c r="A399" s="8" t="n">
        <v>50130259</v>
      </c>
      <c r="B399" s="9" t="s">
        <v>341</v>
      </c>
      <c r="C399" s="10" t="n">
        <f aca="false">Entradas!O399</f>
        <v>0</v>
      </c>
      <c r="D399" s="2" t="n">
        <f aca="false">'ROCK INOX'!E399+'ROCK INOX SIMPLE'!E399+'CVA-NEXA60'!E399+'SAR-12-24'!E399+'EL-550 SIMPLIF.'!E399+'EL-500SE'!E399+'EL-500TE ENV'!E399+'PORTER SP'!E399+'PORTER SP-TF'!E399+SPONDU!E399+'T-910-R'!E399+'AEC CONDAL'!E399+AEC!E399+'PVS-295SE COLOR'!E399+'PVS-295SE'!E399+'CONJ.CODE'!E399+'CIRC.CODE'!E399+'TECL.CODE'!E399+'EL-502'!E399+'D4L-R5'!E399+'D6L-PLUS'!E399+'US-540A'!E399+'CVA-PLUS'!E399+'EL-510'!E399+'EL-551'!E399+'EL-555'!E399+'CONJ.ACCESOS'!E399+'EL-530'!E399+'EL-530 ENV'!E399+'EL-531'!E399+'EL-531 ENV'!E399+'EL-540'!E399+'EL-505'!E399+'AM-600C'!E399+EL3002!E399+'CVA-NEXA10'!E399</f>
        <v>0</v>
      </c>
      <c r="E399" s="2" t="n">
        <f aca="false">C399-D399</f>
        <v>0</v>
      </c>
    </row>
    <row r="400" customFormat="false" ht="12.75" hidden="false" customHeight="false" outlineLevel="0" collapsed="false">
      <c r="A400" s="8" t="n">
        <v>50130258</v>
      </c>
      <c r="B400" s="9" t="s">
        <v>342</v>
      </c>
      <c r="C400" s="10" t="n">
        <f aca="false">Entradas!O400</f>
        <v>0</v>
      </c>
      <c r="D400" s="2" t="n">
        <f aca="false">'ROCK INOX'!E400+'ROCK INOX SIMPLE'!E400+'CVA-NEXA60'!E400+'SAR-12-24'!E400+'EL-550 SIMPLIF.'!E400+'EL-500SE'!E400+'EL-500TE ENV'!E400+'PORTER SP'!E400+'PORTER SP-TF'!E400+SPONDU!E400+'T-910-R'!E400+'AEC CONDAL'!E400+AEC!E400+'PVS-295SE COLOR'!E400+'PVS-295SE'!E400+'CONJ.CODE'!E400+'CIRC.CODE'!E400+'TECL.CODE'!E400+'EL-502'!E400+'D4L-R5'!E400+'D6L-PLUS'!E400+'US-540A'!E400+'CVA-PLUS'!E400+'EL-510'!E400+'EL-551'!E400+'EL-555'!E400+'CONJ.ACCESOS'!E400+'EL-530'!E400+'EL-530 ENV'!E400+'EL-531'!E400+'EL-531 ENV'!E400+'EL-540'!E400+'EL-505'!E400+'AM-600C'!E400+EL3002!E400+'CVA-NEXA10'!E400</f>
        <v>0</v>
      </c>
      <c r="E400" s="2" t="n">
        <f aca="false">C400-D400</f>
        <v>0</v>
      </c>
    </row>
    <row r="401" customFormat="false" ht="12.75" hidden="false" customHeight="false" outlineLevel="0" collapsed="false">
      <c r="A401" s="8" t="n">
        <v>50130268</v>
      </c>
      <c r="B401" s="9" t="s">
        <v>343</v>
      </c>
      <c r="C401" s="10" t="n">
        <f aca="false">Entradas!O401</f>
        <v>0</v>
      </c>
      <c r="D401" s="2" t="n">
        <f aca="false">'ROCK INOX'!E401+'ROCK INOX SIMPLE'!E401+'CVA-NEXA60'!E401+'SAR-12-24'!E401+'EL-550 SIMPLIF.'!E401+'EL-500SE'!E401+'EL-500TE ENV'!E401+'PORTER SP'!E401+'PORTER SP-TF'!E401+SPONDU!E401+'T-910-R'!E401+'AEC CONDAL'!E401+AEC!E401+'PVS-295SE COLOR'!E401+'PVS-295SE'!E401+'CONJ.CODE'!E401+'CIRC.CODE'!E401+'TECL.CODE'!E401+'EL-502'!E401+'D4L-R5'!E401+'D6L-PLUS'!E401+'US-540A'!E401+'CVA-PLUS'!E401+'EL-510'!E401+'EL-551'!E401+'EL-555'!E401+'CONJ.ACCESOS'!E401+'EL-530'!E401+'EL-530 ENV'!E401+'EL-531'!E401+'EL-531 ENV'!E401+'EL-540'!E401+'EL-505'!E401+'AM-600C'!E401+EL3002!E401+'CVA-NEXA10'!E401</f>
        <v>0</v>
      </c>
      <c r="E401" s="2" t="n">
        <f aca="false">C401-D401</f>
        <v>0</v>
      </c>
    </row>
    <row r="402" customFormat="false" ht="12.75" hidden="false" customHeight="false" outlineLevel="0" collapsed="false">
      <c r="A402" s="8" t="n">
        <v>50130289</v>
      </c>
      <c r="B402" s="9" t="s">
        <v>344</v>
      </c>
      <c r="C402" s="10" t="n">
        <f aca="false">Entradas!O402</f>
        <v>0</v>
      </c>
      <c r="D402" s="2" t="n">
        <f aca="false">'ROCK INOX'!E402+'ROCK INOX SIMPLE'!E402+'CVA-NEXA60'!E402+'SAR-12-24'!E402+'EL-550 SIMPLIF.'!E402+'EL-500SE'!E402+'EL-500TE ENV'!E402+'PORTER SP'!E402+'PORTER SP-TF'!E402+SPONDU!E402+'T-910-R'!E402+'AEC CONDAL'!E402+AEC!E402+'PVS-295SE COLOR'!E402+'PVS-295SE'!E402+'CONJ.CODE'!E402+'CIRC.CODE'!E402+'TECL.CODE'!E402+'EL-502'!E402+'D4L-R5'!E402+'D6L-PLUS'!E402+'US-540A'!E402+'CVA-PLUS'!E402+'EL-510'!E402+'EL-551'!E402+'EL-555'!E402+'CONJ.ACCESOS'!E402+'EL-530'!E402+'EL-530 ENV'!E402+'EL-531'!E402+'EL-531 ENV'!E402+'EL-540'!E402+'EL-505'!E402+'AM-600C'!E402+EL3002!E402+'CVA-NEXA10'!E402</f>
        <v>0</v>
      </c>
      <c r="E402" s="2" t="n">
        <f aca="false">C402-D402</f>
        <v>0</v>
      </c>
    </row>
    <row r="403" customFormat="false" ht="12.75" hidden="false" customHeight="false" outlineLevel="0" collapsed="false">
      <c r="A403" s="8" t="n">
        <v>50127258</v>
      </c>
      <c r="B403" s="9" t="s">
        <v>345</v>
      </c>
      <c r="C403" s="10" t="n">
        <f aca="false">Entradas!O403</f>
        <v>0</v>
      </c>
      <c r="D403" s="2" t="n">
        <f aca="false">'ROCK INOX'!E403+'ROCK INOX SIMPLE'!E403+'CVA-NEXA60'!E403+'SAR-12-24'!E403+'EL-550 SIMPLIF.'!E403+'EL-500SE'!E403+'EL-500TE ENV'!E403+'PORTER SP'!E403+'PORTER SP-TF'!E403+SPONDU!E403+'T-910-R'!E403+'AEC CONDAL'!E403+AEC!E403+'PVS-295SE COLOR'!E403+'PVS-295SE'!E403+'CONJ.CODE'!E403+'CIRC.CODE'!E403+'TECL.CODE'!E403+'EL-502'!E403+'D4L-R5'!E403+'D6L-PLUS'!E403+'US-540A'!E403+'CVA-PLUS'!E403+'EL-510'!E403+'EL-551'!E403+'EL-555'!E403+'CONJ.ACCESOS'!E403+'EL-530'!E403+'EL-530 ENV'!E403+'EL-531'!E403+'EL-531 ENV'!E403+'EL-540'!E403+'EL-505'!E403+'AM-600C'!E403+EL3002!E403+'CVA-NEXA10'!E403</f>
        <v>0</v>
      </c>
      <c r="E403" s="2" t="n">
        <f aca="false">C403-D403</f>
        <v>0</v>
      </c>
    </row>
    <row r="404" customFormat="false" ht="12.75" hidden="false" customHeight="false" outlineLevel="0" collapsed="false">
      <c r="A404" s="8" t="n">
        <v>50121378</v>
      </c>
      <c r="B404" s="9" t="s">
        <v>346</v>
      </c>
      <c r="C404" s="10" t="n">
        <f aca="false">Entradas!O404</f>
        <v>600</v>
      </c>
      <c r="D404" s="2" t="n">
        <f aca="false">'ROCK INOX'!E404+'ROCK INOX SIMPLE'!E404+'CVA-NEXA60'!E404+'SAR-12-24'!E404+'EL-550 SIMPLIF.'!E404+'EL-500SE'!E404+'EL-500TE ENV'!E404+'PORTER SP'!E404+'PORTER SP-TF'!E404+SPONDU!E404+'T-910-R'!E404+'AEC CONDAL'!E404+AEC!E404+'PVS-295SE COLOR'!E404+'PVS-295SE'!E404+'CONJ.CODE'!E404+'CIRC.CODE'!E404+'TECL.CODE'!E404+'EL-502'!E404+'D4L-R5'!E404+'D6L-PLUS'!E404+'US-540A'!E404+'CVA-PLUS'!E404+'EL-510'!E404+'EL-551'!E404+'EL-555'!E404+'CONJ.ACCESOS'!E404+'EL-530'!E404+'EL-530 ENV'!E404+'EL-531'!E404+'EL-531 ENV'!E404+'EL-540'!E404+'EL-505'!E404+'AM-600C'!E404+EL3002!E404+'CVA-NEXA10'!E404</f>
        <v>600</v>
      </c>
      <c r="E404" s="2" t="n">
        <f aca="false">C404-D404</f>
        <v>0</v>
      </c>
    </row>
    <row r="405" customFormat="false" ht="12.75" hidden="false" customHeight="false" outlineLevel="0" collapsed="false">
      <c r="A405" s="8" t="n">
        <v>50121377</v>
      </c>
      <c r="B405" s="9" t="s">
        <v>347</v>
      </c>
      <c r="C405" s="10" t="n">
        <f aca="false">Entradas!O405</f>
        <v>1032</v>
      </c>
      <c r="D405" s="2" t="n">
        <f aca="false">'ROCK INOX'!E405+'ROCK INOX SIMPLE'!E405+'CVA-NEXA60'!E405+'SAR-12-24'!E405+'EL-550 SIMPLIF.'!E405+'EL-500SE'!E405+'EL-500TE ENV'!E405+'PORTER SP'!E405+'PORTER SP-TF'!E405+SPONDU!E405+'T-910-R'!E405+'AEC CONDAL'!E405+AEC!E405+'PVS-295SE COLOR'!E405+'PVS-295SE'!E405+'CONJ.CODE'!E405+'CIRC.CODE'!E405+'TECL.CODE'!E405+'EL-502'!E405+'D4L-R5'!E405+'D6L-PLUS'!E405+'US-540A'!E405+'CVA-PLUS'!E405+'EL-510'!E405+'EL-551'!E405+'EL-555'!E405+'CONJ.ACCESOS'!E405+'EL-530'!E405+'EL-530 ENV'!E405+'EL-531'!E405+'EL-531 ENV'!E405+'EL-540'!E405+'EL-505'!E405+'AM-600C'!E405+EL3002!E405+'CVA-NEXA10'!E405</f>
        <v>0</v>
      </c>
      <c r="E405" s="2" t="n">
        <f aca="false">C405-D405</f>
        <v>1032</v>
      </c>
    </row>
    <row r="406" customFormat="false" ht="12.75" hidden="false" customHeight="false" outlineLevel="0" collapsed="false">
      <c r="A406" s="8" t="n">
        <v>50121407</v>
      </c>
      <c r="B406" s="9" t="s">
        <v>348</v>
      </c>
      <c r="C406" s="10" t="n">
        <f aca="false">Entradas!O406</f>
        <v>500</v>
      </c>
      <c r="D406" s="2" t="n">
        <f aca="false">'ROCK INOX'!E406+'ROCK INOX SIMPLE'!E406+'CVA-NEXA60'!E406+'SAR-12-24'!E406+'EL-550 SIMPLIF.'!E406+'EL-500SE'!E406+'EL-500TE ENV'!E406+'PORTER SP'!E406+'PORTER SP-TF'!E406+SPONDU!E406+'T-910-R'!E406+'AEC CONDAL'!E406+AEC!E406+'PVS-295SE COLOR'!E406+'PVS-295SE'!E406+'CONJ.CODE'!E406+'CIRC.CODE'!E406+'TECL.CODE'!E406+'EL-502'!E406+'D4L-R5'!E406+'D6L-PLUS'!E406+'US-540A'!E406+'CVA-PLUS'!E406+'EL-510'!E406+'EL-551'!E406+'EL-555'!E406+'CONJ.ACCESOS'!E406+'EL-530'!E406+'EL-530 ENV'!E406+'EL-531'!E406+'EL-531 ENV'!E406+'EL-540'!E406+'EL-505'!E406+'AM-600C'!E406+EL3002!E406+'CVA-NEXA10'!E406</f>
        <v>0</v>
      </c>
      <c r="E406" s="2" t="n">
        <f aca="false">C406-D406</f>
        <v>500</v>
      </c>
    </row>
    <row r="407" customFormat="false" ht="12.75" hidden="false" customHeight="false" outlineLevel="0" collapsed="false">
      <c r="A407" s="8" t="n">
        <v>50121697</v>
      </c>
      <c r="B407" s="9" t="s">
        <v>349</v>
      </c>
      <c r="C407" s="10" t="n">
        <f aca="false">Entradas!O407</f>
        <v>500</v>
      </c>
      <c r="D407" s="2" t="n">
        <f aca="false">'ROCK INOX'!E407+'ROCK INOX SIMPLE'!E407+'CVA-NEXA60'!E407+'SAR-12-24'!E407+'EL-550 SIMPLIF.'!E407+'EL-500SE'!E407+'EL-500TE ENV'!E407+'PORTER SP'!E407+'PORTER SP-TF'!E407+SPONDU!E407+'T-910-R'!E407+'AEC CONDAL'!E407+AEC!E407+'PVS-295SE COLOR'!E407+'PVS-295SE'!E407+'CONJ.CODE'!E407+'CIRC.CODE'!E407+'TECL.CODE'!E407+'EL-502'!E407+'D4L-R5'!E407+'D6L-PLUS'!E407+'US-540A'!E407+'CVA-PLUS'!E407+'EL-510'!E407+'EL-551'!E407+'EL-555'!E407+'CONJ.ACCESOS'!E407+'EL-530'!E407+'EL-530 ENV'!E407+'EL-531'!E407+'EL-531 ENV'!E407+'EL-540'!E407+'EL-505'!E407+'AM-600C'!E407+EL3002!E407+'CVA-NEXA10'!E407</f>
        <v>0</v>
      </c>
      <c r="E407" s="2" t="n">
        <f aca="false">C407-D407</f>
        <v>500</v>
      </c>
    </row>
    <row r="408" customFormat="false" ht="12.75" hidden="false" customHeight="false" outlineLevel="0" collapsed="false">
      <c r="A408" s="8" t="n">
        <v>50121704</v>
      </c>
      <c r="B408" s="9" t="s">
        <v>350</v>
      </c>
      <c r="C408" s="10" t="n">
        <f aca="false">Entradas!O408</f>
        <v>180</v>
      </c>
      <c r="D408" s="2" t="n">
        <f aca="false">'ROCK INOX'!E408+'ROCK INOX SIMPLE'!E408+'CVA-NEXA60'!E408+'SAR-12-24'!E408+'EL-550 SIMPLIF.'!E408+'EL-500SE'!E408+'EL-500TE ENV'!E408+'PORTER SP'!E408+'PORTER SP-TF'!E408+SPONDU!E408+'T-910-R'!E408+'AEC CONDAL'!E408+AEC!E408+'PVS-295SE COLOR'!E408+'PVS-295SE'!E408+'CONJ.CODE'!E408+'CIRC.CODE'!E408+'TECL.CODE'!E408+'EL-502'!E408+'D4L-R5'!E408+'D6L-PLUS'!E408+'US-540A'!E408+'CVA-PLUS'!E408+'EL-510'!E408+'EL-551'!E408+'EL-555'!E408+'CONJ.ACCESOS'!E408+'EL-530'!E408+'EL-530 ENV'!E408+'EL-531'!E408+'EL-531 ENV'!E408+'EL-540'!E408+'EL-505'!E408+'AM-600C'!E408+EL3002!E408+'CVA-NEXA10'!E408</f>
        <v>0</v>
      </c>
      <c r="E408" s="2" t="n">
        <f aca="false">C408-D408</f>
        <v>180</v>
      </c>
    </row>
    <row r="409" customFormat="false" ht="12.75" hidden="false" customHeight="false" outlineLevel="0" collapsed="false">
      <c r="A409" s="8" t="n">
        <v>50121726</v>
      </c>
      <c r="B409" s="9" t="s">
        <v>351</v>
      </c>
      <c r="C409" s="10" t="n">
        <f aca="false">Entradas!O409</f>
        <v>4670</v>
      </c>
      <c r="D409" s="2" t="n">
        <f aca="false">'ROCK INOX'!E409+'ROCK INOX SIMPLE'!E409+'CVA-NEXA60'!E409+'SAR-12-24'!E409+'EL-550 SIMPLIF.'!E409+'EL-500SE'!E409+'EL-500TE ENV'!E409+'PORTER SP'!E409+'PORTER SP-TF'!E409+SPONDU!E409+'T-910-R'!E409+'AEC CONDAL'!E409+AEC!E409+'PVS-295SE COLOR'!E409+'PVS-295SE'!E409+'CONJ.CODE'!E409+'CIRC.CODE'!E409+'TECL.CODE'!E409+'EL-502'!E409+'D4L-R5'!E409+'D6L-PLUS'!E409+'US-540A'!E409+'CVA-PLUS'!E409+'EL-510'!E409+'EL-551'!E409+'EL-555'!E409+'CONJ.ACCESOS'!E409+'EL-530'!E409+'EL-530 ENV'!E409+'EL-531'!E409+'EL-531 ENV'!E409+'EL-540'!E409+'EL-505'!E409+'AM-600C'!E409+EL3002!E409+'CVA-NEXA10'!E409</f>
        <v>1270</v>
      </c>
      <c r="E409" s="2" t="n">
        <f aca="false">C409-D409</f>
        <v>3400</v>
      </c>
    </row>
    <row r="410" customFormat="false" ht="12.75" hidden="false" customHeight="false" outlineLevel="0" collapsed="false">
      <c r="A410" s="8" t="n">
        <v>50121715</v>
      </c>
      <c r="B410" s="9" t="s">
        <v>352</v>
      </c>
      <c r="C410" s="10" t="n">
        <f aca="false">Entradas!O410</f>
        <v>112</v>
      </c>
      <c r="D410" s="2" t="n">
        <f aca="false">'ROCK INOX'!E410+'ROCK INOX SIMPLE'!E410+'CVA-NEXA60'!E410+'SAR-12-24'!E410+'EL-550 SIMPLIF.'!E410+'EL-500SE'!E410+'EL-500TE ENV'!E410+'PORTER SP'!E410+'PORTER SP-TF'!E410+SPONDU!E410+'T-910-R'!E410+'AEC CONDAL'!E410+AEC!E410+'PVS-295SE COLOR'!E410+'PVS-295SE'!E410+'CONJ.CODE'!E410+'CIRC.CODE'!E410+'TECL.CODE'!E410+'EL-502'!E410+'D4L-R5'!E410+'D6L-PLUS'!E410+'US-540A'!E410+'CVA-PLUS'!E410+'EL-510'!E410+'EL-551'!E410+'EL-555'!E410+'CONJ.ACCESOS'!E410+'EL-530'!E410+'EL-530 ENV'!E410+'EL-531'!E410+'EL-531 ENV'!E410+'EL-540'!E410+'EL-505'!E410+'AM-600C'!E410+EL3002!E410+'CVA-NEXA10'!E410</f>
        <v>112</v>
      </c>
      <c r="E410" s="2" t="n">
        <f aca="false">C410-D410</f>
        <v>0</v>
      </c>
    </row>
    <row r="411" customFormat="false" ht="12.75" hidden="false" customHeight="false" outlineLevel="0" collapsed="false">
      <c r="A411" s="8" t="n">
        <v>50121729</v>
      </c>
      <c r="B411" s="9" t="s">
        <v>353</v>
      </c>
      <c r="C411" s="10" t="n">
        <f aca="false">Entradas!O411</f>
        <v>0</v>
      </c>
      <c r="D411" s="2" t="n">
        <f aca="false">'ROCK INOX'!E411+'ROCK INOX SIMPLE'!E411+'CVA-NEXA60'!E411+'SAR-12-24'!E411+'EL-550 SIMPLIF.'!E411+'EL-500SE'!E411+'EL-500TE ENV'!E411+'PORTER SP'!E411+'PORTER SP-TF'!E411+SPONDU!E411+'T-910-R'!E411+'AEC CONDAL'!E411+AEC!E411+'PVS-295SE COLOR'!E411+'PVS-295SE'!E411+'CONJ.CODE'!E411+'CIRC.CODE'!E411+'TECL.CODE'!E411+'EL-502'!E411+'D4L-R5'!E411+'D6L-PLUS'!E411+'US-540A'!E411+'CVA-PLUS'!E411+'EL-510'!E411+'EL-551'!E411+'EL-555'!E411+'CONJ.ACCESOS'!E411+'EL-530'!E411+'EL-530 ENV'!E411+'EL-531'!E411+'EL-531 ENV'!E411+'EL-540'!E411+'EL-505'!E411+'AM-600C'!E411+EL3002!E411+'CVA-NEXA10'!E411</f>
        <v>0</v>
      </c>
      <c r="E411" s="2" t="n">
        <f aca="false">C411-D411</f>
        <v>0</v>
      </c>
    </row>
    <row r="412" customFormat="false" ht="12.75" hidden="false" customHeight="false" outlineLevel="0" collapsed="false">
      <c r="A412" s="8" t="n">
        <v>50121725</v>
      </c>
      <c r="B412" s="9" t="s">
        <v>354</v>
      </c>
      <c r="C412" s="10" t="n">
        <f aca="false">Entradas!O412</f>
        <v>0</v>
      </c>
      <c r="D412" s="2" t="n">
        <f aca="false">'ROCK INOX'!E412+'ROCK INOX SIMPLE'!E412+'CVA-NEXA60'!E412+'SAR-12-24'!E412+'EL-550 SIMPLIF.'!E412+'EL-500SE'!E412+'EL-500TE ENV'!E412+'PORTER SP'!E412+'PORTER SP-TF'!E412+SPONDU!E412+'T-910-R'!E412+'AEC CONDAL'!E412+AEC!E412+'PVS-295SE COLOR'!E412+'PVS-295SE'!E412+'CONJ.CODE'!E412+'CIRC.CODE'!E412+'TECL.CODE'!E412+'EL-502'!E412+'D4L-R5'!E412+'D6L-PLUS'!E412+'US-540A'!E412+'CVA-PLUS'!E412+'EL-510'!E412+'EL-551'!E412+'EL-555'!E412+'CONJ.ACCESOS'!E412+'EL-530'!E412+'EL-530 ENV'!E412+'EL-531'!E412+'EL-531 ENV'!E412+'EL-540'!E412+'EL-505'!E412+'AM-600C'!E412+EL3002!E412+'CVA-NEXA10'!E412</f>
        <v>0</v>
      </c>
      <c r="E412" s="2" t="n">
        <f aca="false">C412-D412</f>
        <v>0</v>
      </c>
    </row>
    <row r="413" customFormat="false" ht="12.75" hidden="false" customHeight="false" outlineLevel="0" collapsed="false">
      <c r="A413" s="8" t="n">
        <v>50121737</v>
      </c>
      <c r="B413" s="9" t="s">
        <v>355</v>
      </c>
      <c r="C413" s="10" t="n">
        <f aca="false">Entradas!O413</f>
        <v>400</v>
      </c>
      <c r="D413" s="2" t="n">
        <f aca="false">'ROCK INOX'!E413+'ROCK INOX SIMPLE'!E413+'CVA-NEXA60'!E413+'SAR-12-24'!E413+'EL-550 SIMPLIF.'!E413+'EL-500SE'!E413+'EL-500TE ENV'!E413+'PORTER SP'!E413+'PORTER SP-TF'!E413+SPONDU!E413+'T-910-R'!E413+'AEC CONDAL'!E413+AEC!E413+'PVS-295SE COLOR'!E413+'PVS-295SE'!E413+'CONJ.CODE'!E413+'CIRC.CODE'!E413+'TECL.CODE'!E413+'EL-502'!E413+'D4L-R5'!E413+'D6L-PLUS'!E413+'US-540A'!E413+'CVA-PLUS'!E413+'EL-510'!E413+'EL-551'!E413+'EL-555'!E413+'CONJ.ACCESOS'!E413+'EL-530'!E413+'EL-530 ENV'!E413+'EL-531'!E413+'EL-531 ENV'!E413+'EL-540'!E413+'EL-505'!E413+'AM-600C'!E413+EL3002!E413+'CVA-NEXA10'!E413</f>
        <v>0</v>
      </c>
      <c r="E413" s="2" t="n">
        <f aca="false">C413-D413</f>
        <v>400</v>
      </c>
    </row>
    <row r="414" customFormat="false" ht="12.75" hidden="false" customHeight="false" outlineLevel="0" collapsed="false">
      <c r="A414" s="8" t="n">
        <v>50121777</v>
      </c>
      <c r="B414" s="9" t="s">
        <v>356</v>
      </c>
      <c r="C414" s="10" t="n">
        <f aca="false">Entradas!O414</f>
        <v>0</v>
      </c>
      <c r="D414" s="2" t="n">
        <f aca="false">'ROCK INOX'!E414+'ROCK INOX SIMPLE'!E414+'CVA-NEXA60'!E414+'SAR-12-24'!E414+'EL-550 SIMPLIF.'!E414+'EL-500SE'!E414+'EL-500TE ENV'!E414+'PORTER SP'!E414+'PORTER SP-TF'!E414+SPONDU!E414+'T-910-R'!E414+'AEC CONDAL'!E414+AEC!E414+'PVS-295SE COLOR'!E414+'PVS-295SE'!E414+'CONJ.CODE'!E414+'CIRC.CODE'!E414+'TECL.CODE'!E414+'EL-502'!E414+'D4L-R5'!E414+'D6L-PLUS'!E414+'US-540A'!E414+'CVA-PLUS'!E414+'EL-510'!E414+'EL-551'!E414+'EL-555'!E414+'CONJ.ACCESOS'!E414+'EL-530'!E414+'EL-530 ENV'!E414+'EL-531'!E414+'EL-531 ENV'!E414+'EL-540'!E414+'EL-505'!E414+'AM-600C'!E414+EL3002!E414+'CVA-NEXA10'!E414</f>
        <v>0</v>
      </c>
      <c r="E414" s="2" t="n">
        <f aca="false">C414-D414</f>
        <v>0</v>
      </c>
    </row>
    <row r="415" customFormat="false" ht="12.75" hidden="false" customHeight="false" outlineLevel="0" collapsed="false">
      <c r="A415" s="8" t="n">
        <v>50121770</v>
      </c>
      <c r="B415" s="9" t="s">
        <v>357</v>
      </c>
      <c r="C415" s="10" t="n">
        <f aca="false">Entradas!O415</f>
        <v>0</v>
      </c>
      <c r="D415" s="2" t="n">
        <f aca="false">'ROCK INOX'!E415+'ROCK INOX SIMPLE'!E415+'CVA-NEXA60'!E415+'SAR-12-24'!E415+'EL-550 SIMPLIF.'!E415+'EL-500SE'!E415+'EL-500TE ENV'!E415+'PORTER SP'!E415+'PORTER SP-TF'!E415+SPONDU!E415+'T-910-R'!E415+'AEC CONDAL'!E415+AEC!E415+'PVS-295SE COLOR'!E415+'PVS-295SE'!E415+'CONJ.CODE'!E415+'CIRC.CODE'!E415+'TECL.CODE'!E415+'EL-502'!E415+'D4L-R5'!E415+'D6L-PLUS'!E415+'US-540A'!E415+'CVA-PLUS'!E415+'EL-510'!E415+'EL-551'!E415+'EL-555'!E415+'CONJ.ACCESOS'!E415+'EL-530'!E415+'EL-530 ENV'!E415+'EL-531'!E415+'EL-531 ENV'!E415+'EL-540'!E415+'EL-505'!E415+'AM-600C'!E415+EL3002!E415+'CVA-NEXA10'!E415</f>
        <v>0</v>
      </c>
      <c r="E415" s="2" t="n">
        <f aca="false">C415-D415</f>
        <v>0</v>
      </c>
    </row>
    <row r="416" customFormat="false" ht="12.75" hidden="false" customHeight="false" outlineLevel="0" collapsed="false">
      <c r="A416" s="8" t="n">
        <v>50121775</v>
      </c>
      <c r="B416" s="9" t="s">
        <v>358</v>
      </c>
      <c r="C416" s="10" t="n">
        <f aca="false">Entradas!O416</f>
        <v>587</v>
      </c>
      <c r="D416" s="2" t="n">
        <f aca="false">'ROCK INOX'!E416+'ROCK INOX SIMPLE'!E416+'CVA-NEXA60'!E416+'SAR-12-24'!E416+'EL-550 SIMPLIF.'!E416+'EL-500SE'!E416+'EL-500TE ENV'!E416+'PORTER SP'!E416+'PORTER SP-TF'!E416+SPONDU!E416+'T-910-R'!E416+'AEC CONDAL'!E416+AEC!E416+'PVS-295SE COLOR'!E416+'PVS-295SE'!E416+'CONJ.CODE'!E416+'CIRC.CODE'!E416+'TECL.CODE'!E416+'EL-502'!E416+'D4L-R5'!E416+'D6L-PLUS'!E416+'US-540A'!E416+'CVA-PLUS'!E416+'EL-510'!E416+'EL-551'!E416+'EL-555'!E416+'CONJ.ACCESOS'!E416+'EL-530'!E416+'EL-530 ENV'!E416+'EL-531'!E416+'EL-531 ENV'!E416+'EL-540'!E416+'EL-505'!E416+'AM-600C'!E416+EL3002!E416+'CVA-NEXA10'!E416</f>
        <v>56</v>
      </c>
      <c r="E416" s="2" t="n">
        <f aca="false">C416-D416</f>
        <v>531</v>
      </c>
    </row>
    <row r="417" customFormat="false" ht="12.75" hidden="false" customHeight="false" outlineLevel="0" collapsed="false">
      <c r="A417" s="8" t="n">
        <v>50122102</v>
      </c>
      <c r="B417" s="9" t="s">
        <v>359</v>
      </c>
      <c r="C417" s="10" t="n">
        <f aca="false">Entradas!O417</f>
        <v>0</v>
      </c>
      <c r="D417" s="2" t="n">
        <f aca="false">'ROCK INOX'!E417+'ROCK INOX SIMPLE'!E417+'CVA-NEXA60'!E417+'SAR-12-24'!E417+'EL-550 SIMPLIF.'!E417+'EL-500SE'!E417+'EL-500TE ENV'!E417+'PORTER SP'!E417+'PORTER SP-TF'!E417+SPONDU!E417+'T-910-R'!E417+'AEC CONDAL'!E417+AEC!E417+'PVS-295SE COLOR'!E417+'PVS-295SE'!E417+'CONJ.CODE'!E417+'CIRC.CODE'!E417+'TECL.CODE'!E417+'EL-502'!E417+'D4L-R5'!E417+'D6L-PLUS'!E417+'US-540A'!E417+'CVA-PLUS'!E417+'EL-510'!E417+'EL-551'!E417+'EL-555'!E417+'CONJ.ACCESOS'!E417+'EL-530'!E417+'EL-530 ENV'!E417+'EL-531'!E417+'EL-531 ENV'!E417+'EL-540'!E417+'EL-505'!E417+'AM-600C'!E417+EL3002!E417+'CVA-NEXA10'!E417</f>
        <v>0</v>
      </c>
      <c r="E417" s="2" t="n">
        <f aca="false">C417-D417</f>
        <v>0</v>
      </c>
    </row>
    <row r="418" customFormat="false" ht="12.75" hidden="false" customHeight="false" outlineLevel="0" collapsed="false">
      <c r="A418" s="8" t="n">
        <v>50125492</v>
      </c>
      <c r="B418" s="16" t="s">
        <v>360</v>
      </c>
      <c r="C418" s="10" t="n">
        <f aca="false">Entradas!O418</f>
        <v>900</v>
      </c>
      <c r="D418" s="2" t="n">
        <f aca="false">'ROCK INOX'!E418+'ROCK INOX SIMPLE'!E418+'CVA-NEXA60'!E418+'SAR-12-24'!E418+'EL-550 SIMPLIF.'!E418+'EL-500SE'!E418+'EL-500TE ENV'!E418+'PORTER SP'!E418+'PORTER SP-TF'!E418+SPONDU!E418+'T-910-R'!E418+'AEC CONDAL'!E418+AEC!E418+'PVS-295SE COLOR'!E418+'PVS-295SE'!E418+'CONJ.CODE'!E418+'CIRC.CODE'!E418+'TECL.CODE'!E418+'EL-502'!E418+'D4L-R5'!E418+'D6L-PLUS'!E418+'US-540A'!E418+'CVA-PLUS'!E418+'EL-510'!E418+'EL-551'!E418+'EL-555'!E418+'CONJ.ACCESOS'!E418+'EL-530'!E418+'EL-530 ENV'!E418+'EL-531'!E418+'EL-531 ENV'!E418+'EL-540'!E418+'EL-505'!E418+'AM-600C'!E418+EL3002!E418+'CVA-NEXA10'!E418</f>
        <v>0</v>
      </c>
      <c r="E418" s="2" t="n">
        <f aca="false">C418-D418</f>
        <v>900</v>
      </c>
    </row>
    <row r="419" customFormat="false" ht="12.75" hidden="false" customHeight="false" outlineLevel="0" collapsed="false">
      <c r="A419" s="8" t="n">
        <v>50122204</v>
      </c>
      <c r="B419" s="9" t="s">
        <v>361</v>
      </c>
      <c r="C419" s="10" t="n">
        <f aca="false">Entradas!O419</f>
        <v>1535</v>
      </c>
      <c r="D419" s="2" t="n">
        <f aca="false">'ROCK INOX'!E419+'ROCK INOX SIMPLE'!E419+'CVA-NEXA60'!E419+'SAR-12-24'!E419+'EL-550 SIMPLIF.'!E419+'EL-500SE'!E419+'EL-500TE ENV'!E419+'PORTER SP'!E419+'PORTER SP-TF'!E419+SPONDU!E419+'T-910-R'!E419+'AEC CONDAL'!E419+AEC!E419+'PVS-295SE COLOR'!E419+'PVS-295SE'!E419+'CONJ.CODE'!E419+'CIRC.CODE'!E419+'TECL.CODE'!E419+'EL-502'!E419+'D4L-R5'!E419+'D6L-PLUS'!E419+'US-540A'!E419+'CVA-PLUS'!E419+'EL-510'!E419+'EL-551'!E419+'EL-555'!E419+'CONJ.ACCESOS'!E419+'EL-530'!E419+'EL-530 ENV'!E419+'EL-531'!E419+'EL-531 ENV'!E419+'EL-540'!E419+'EL-505'!E419+'AM-600C'!E419+EL3002!E419+'CVA-NEXA10'!E419</f>
        <v>35</v>
      </c>
      <c r="E419" s="2" t="n">
        <f aca="false">C419-D419</f>
        <v>1500</v>
      </c>
    </row>
    <row r="420" customFormat="false" ht="12.75" hidden="false" customHeight="false" outlineLevel="0" collapsed="false">
      <c r="A420" s="8" t="n">
        <v>50128100</v>
      </c>
      <c r="B420" s="9" t="s">
        <v>362</v>
      </c>
      <c r="C420" s="10" t="n">
        <f aca="false">Entradas!O420</f>
        <v>0</v>
      </c>
      <c r="D420" s="2" t="n">
        <f aca="false">'ROCK INOX'!E420+'ROCK INOX SIMPLE'!E420+'CVA-NEXA60'!E420+'SAR-12-24'!E420+'EL-550 SIMPLIF.'!E420+'EL-500SE'!E420+'EL-500TE ENV'!E420+'PORTER SP'!E420+'PORTER SP-TF'!E420+SPONDU!E420+'T-910-R'!E420+'AEC CONDAL'!E420+AEC!E420+'PVS-295SE COLOR'!E420+'PVS-295SE'!E420+'CONJ.CODE'!E420+'CIRC.CODE'!E420+'TECL.CODE'!E420+'EL-502'!E420+'D4L-R5'!E420+'D6L-PLUS'!E420+'US-540A'!E420+'CVA-PLUS'!E420+'EL-510'!E420+'EL-551'!E420+'EL-555'!E420+'CONJ.ACCESOS'!E420+'EL-530'!E420+'EL-530 ENV'!E420+'EL-531'!E420+'EL-531 ENV'!E420+'EL-540'!E420+'EL-505'!E420+'AM-600C'!E420+EL3002!E420+'CVA-NEXA10'!E420</f>
        <v>0</v>
      </c>
      <c r="E420" s="2" t="n">
        <f aca="false">C420-D420</f>
        <v>0</v>
      </c>
    </row>
    <row r="421" customFormat="false" ht="12.75" hidden="false" customHeight="false" outlineLevel="0" collapsed="false">
      <c r="A421" s="8" t="n">
        <v>50128102</v>
      </c>
      <c r="B421" s="9" t="s">
        <v>363</v>
      </c>
      <c r="C421" s="10" t="n">
        <f aca="false">Entradas!O421</f>
        <v>400</v>
      </c>
      <c r="D421" s="2" t="n">
        <f aca="false">'ROCK INOX'!E421+'ROCK INOX SIMPLE'!E421+'CVA-NEXA60'!E421+'SAR-12-24'!E421+'EL-550 SIMPLIF.'!E421+'EL-500SE'!E421+'EL-500TE ENV'!E421+'PORTER SP'!E421+'PORTER SP-TF'!E421+SPONDU!E421+'T-910-R'!E421+'AEC CONDAL'!E421+AEC!E421+'PVS-295SE COLOR'!E421+'PVS-295SE'!E421+'CONJ.CODE'!E421+'CIRC.CODE'!E421+'TECL.CODE'!E421+'EL-502'!E421+'D4L-R5'!E421+'D6L-PLUS'!E421+'US-540A'!E421+'CVA-PLUS'!E421+'EL-510'!E421+'EL-551'!E421+'EL-555'!E421+'CONJ.ACCESOS'!E421+'EL-530'!E421+'EL-530 ENV'!E421+'EL-531'!E421+'EL-531 ENV'!E421+'EL-540'!E421+'EL-505'!E421+'AM-600C'!E421+EL3002!E421+'CVA-NEXA10'!E421</f>
        <v>0</v>
      </c>
      <c r="E421" s="2" t="n">
        <f aca="false">C421-D421</f>
        <v>400</v>
      </c>
    </row>
    <row r="422" customFormat="false" ht="12.75" hidden="false" customHeight="false" outlineLevel="0" collapsed="false">
      <c r="A422" s="8" t="n">
        <v>50128101</v>
      </c>
      <c r="B422" s="9" t="s">
        <v>364</v>
      </c>
      <c r="C422" s="10" t="n">
        <f aca="false">Entradas!O422</f>
        <v>500</v>
      </c>
      <c r="D422" s="2" t="n">
        <f aca="false">'ROCK INOX'!E422+'ROCK INOX SIMPLE'!E422+'CVA-NEXA60'!E422+'SAR-12-24'!E422+'EL-550 SIMPLIF.'!E422+'EL-500SE'!E422+'EL-500TE ENV'!E422+'PORTER SP'!E422+'PORTER SP-TF'!E422+SPONDU!E422+'T-910-R'!E422+'AEC CONDAL'!E422+AEC!E422+'PVS-295SE COLOR'!E422+'PVS-295SE'!E422+'CONJ.CODE'!E422+'CIRC.CODE'!E422+'TECL.CODE'!E422+'EL-502'!E422+'D4L-R5'!E422+'D6L-PLUS'!E422+'US-540A'!E422+'CVA-PLUS'!E422+'EL-510'!E422+'EL-551'!E422+'EL-555'!E422+'CONJ.ACCESOS'!E422+'EL-530'!E422+'EL-530 ENV'!E422+'EL-531'!E422+'EL-531 ENV'!E422+'EL-540'!E422+'EL-505'!E422+'AM-600C'!E422+EL3002!E422+'CVA-NEXA10'!E422</f>
        <v>0</v>
      </c>
      <c r="E422" s="2" t="n">
        <f aca="false">C422-D422</f>
        <v>500</v>
      </c>
    </row>
    <row r="423" customFormat="false" ht="12.75" hidden="false" customHeight="false" outlineLevel="0" collapsed="false">
      <c r="A423" s="8" t="n">
        <v>50122282</v>
      </c>
      <c r="B423" s="9" t="s">
        <v>365</v>
      </c>
      <c r="C423" s="10" t="n">
        <f aca="false">Entradas!O423</f>
        <v>0</v>
      </c>
      <c r="D423" s="2" t="n">
        <f aca="false">'ROCK INOX'!E423+'ROCK INOX SIMPLE'!E423+'CVA-NEXA60'!E423+'SAR-12-24'!E423+'EL-550 SIMPLIF.'!E423+'EL-500SE'!E423+'EL-500TE ENV'!E423+'PORTER SP'!E423+'PORTER SP-TF'!E423+SPONDU!E423+'T-910-R'!E423+'AEC CONDAL'!E423+AEC!E423+'PVS-295SE COLOR'!E423+'PVS-295SE'!E423+'CONJ.CODE'!E423+'CIRC.CODE'!E423+'TECL.CODE'!E423+'EL-502'!E423+'D4L-R5'!E423+'D6L-PLUS'!E423+'US-540A'!E423+'CVA-PLUS'!E423+'EL-510'!E423+'EL-551'!E423+'EL-555'!E423+'CONJ.ACCESOS'!E423+'EL-530'!E423+'EL-530 ENV'!E423+'EL-531'!E423+'EL-531 ENV'!E423+'EL-540'!E423+'EL-505'!E423+'AM-600C'!E423+EL3002!E423+'CVA-NEXA10'!E423</f>
        <v>0</v>
      </c>
      <c r="E423" s="2" t="n">
        <f aca="false">C423-D423</f>
        <v>0</v>
      </c>
    </row>
    <row r="424" customFormat="false" ht="12.75" hidden="false" customHeight="false" outlineLevel="0" collapsed="false">
      <c r="A424" s="8" t="n">
        <v>50122283</v>
      </c>
      <c r="B424" s="9" t="s">
        <v>366</v>
      </c>
      <c r="C424" s="10" t="n">
        <f aca="false">Entradas!O424</f>
        <v>0</v>
      </c>
      <c r="D424" s="2" t="n">
        <f aca="false">'ROCK INOX'!E424+'ROCK INOX SIMPLE'!E424+'CVA-NEXA60'!E424+'SAR-12-24'!E424+'EL-550 SIMPLIF.'!E424+'EL-500SE'!E424+'EL-500TE ENV'!E424+'PORTER SP'!E424+'PORTER SP-TF'!E424+SPONDU!E424+'T-910-R'!E424+'AEC CONDAL'!E424+AEC!E424+'PVS-295SE COLOR'!E424+'PVS-295SE'!E424+'CONJ.CODE'!E424+'CIRC.CODE'!E424+'TECL.CODE'!E424+'EL-502'!E424+'D4L-R5'!E424+'D6L-PLUS'!E424+'US-540A'!E424+'CVA-PLUS'!E424+'EL-510'!E424+'EL-551'!E424+'EL-555'!E424+'CONJ.ACCESOS'!E424+'EL-530'!E424+'EL-530 ENV'!E424+'EL-531'!E424+'EL-531 ENV'!E424+'EL-540'!E424+'EL-505'!E424+'AM-600C'!E424+EL3002!E424+'CVA-NEXA10'!E424</f>
        <v>0</v>
      </c>
      <c r="E424" s="2" t="n">
        <f aca="false">C424-D424</f>
        <v>0</v>
      </c>
    </row>
    <row r="425" customFormat="false" ht="12.75" hidden="false" customHeight="false" outlineLevel="0" collapsed="false">
      <c r="A425" s="8" t="n">
        <v>50122276</v>
      </c>
      <c r="B425" s="9" t="s">
        <v>367</v>
      </c>
      <c r="C425" s="10" t="n">
        <f aca="false">Entradas!O425</f>
        <v>0</v>
      </c>
      <c r="D425" s="2" t="n">
        <f aca="false">'ROCK INOX'!E425+'ROCK INOX SIMPLE'!E425+'CVA-NEXA60'!E425+'SAR-12-24'!E425+'EL-550 SIMPLIF.'!E425+'EL-500SE'!E425+'EL-500TE ENV'!E425+'PORTER SP'!E425+'PORTER SP-TF'!E425+SPONDU!E425+'T-910-R'!E425+'AEC CONDAL'!E425+AEC!E425+'PVS-295SE COLOR'!E425+'PVS-295SE'!E425+'CONJ.CODE'!E425+'CIRC.CODE'!E425+'TECL.CODE'!E425+'EL-502'!E425+'D4L-R5'!E425+'D6L-PLUS'!E425+'US-540A'!E425+'CVA-PLUS'!E425+'EL-510'!E425+'EL-551'!E425+'EL-555'!E425+'CONJ.ACCESOS'!E425+'EL-530'!E425+'EL-530 ENV'!E425+'EL-531'!E425+'EL-531 ENV'!E425+'EL-540'!E425+'EL-505'!E425+'AM-600C'!E425+EL3002!E425+'CVA-NEXA10'!E425</f>
        <v>0</v>
      </c>
      <c r="E425" s="2" t="n">
        <f aca="false">C425-D425</f>
        <v>0</v>
      </c>
    </row>
    <row r="426" customFormat="false" ht="12.75" hidden="false" customHeight="false" outlineLevel="0" collapsed="false">
      <c r="A426" s="8" t="n">
        <v>50122277</v>
      </c>
      <c r="B426" s="9" t="s">
        <v>368</v>
      </c>
      <c r="C426" s="10" t="n">
        <f aca="false">Entradas!O426</f>
        <v>0</v>
      </c>
      <c r="D426" s="2" t="n">
        <f aca="false">'ROCK INOX'!E426+'ROCK INOX SIMPLE'!E426+'CVA-NEXA60'!E426+'SAR-12-24'!E426+'EL-550 SIMPLIF.'!E426+'EL-500SE'!E426+'EL-500TE ENV'!E426+'PORTER SP'!E426+'PORTER SP-TF'!E426+SPONDU!E426+'T-910-R'!E426+'AEC CONDAL'!E426+AEC!E426+'PVS-295SE COLOR'!E426+'PVS-295SE'!E426+'CONJ.CODE'!E426+'CIRC.CODE'!E426+'TECL.CODE'!E426+'EL-502'!E426+'D4L-R5'!E426+'D6L-PLUS'!E426+'US-540A'!E426+'CVA-PLUS'!E426+'EL-510'!E426+'EL-551'!E426+'EL-555'!E426+'CONJ.ACCESOS'!E426+'EL-530'!E426+'EL-530 ENV'!E426+'EL-531'!E426+'EL-531 ENV'!E426+'EL-540'!E426+'EL-505'!E426+'AM-600C'!E426+EL3002!E426+'CVA-NEXA10'!E426</f>
        <v>0</v>
      </c>
      <c r="E426" s="2" t="n">
        <f aca="false">C426-D426</f>
        <v>0</v>
      </c>
    </row>
    <row r="427" customFormat="false" ht="12.75" hidden="false" customHeight="false" outlineLevel="0" collapsed="false">
      <c r="A427" s="8" t="n">
        <v>50122274</v>
      </c>
      <c r="B427" s="9" t="s">
        <v>369</v>
      </c>
      <c r="C427" s="10" t="n">
        <f aca="false">Entradas!O427</f>
        <v>2400</v>
      </c>
      <c r="D427" s="2" t="n">
        <f aca="false">'ROCK INOX'!E427+'ROCK INOX SIMPLE'!E427+'CVA-NEXA60'!E427+'SAR-12-24'!E427+'EL-550 SIMPLIF.'!E427+'EL-500SE'!E427+'EL-500TE ENV'!E427+'PORTER SP'!E427+'PORTER SP-TF'!E427+SPONDU!E427+'T-910-R'!E427+'AEC CONDAL'!E427+AEC!E427+'PVS-295SE COLOR'!E427+'PVS-295SE'!E427+'CONJ.CODE'!E427+'CIRC.CODE'!E427+'TECL.CODE'!E427+'EL-502'!E427+'D4L-R5'!E427+'D6L-PLUS'!E427+'US-540A'!E427+'CVA-PLUS'!E427+'EL-510'!E427+'EL-551'!E427+'EL-555'!E427+'CONJ.ACCESOS'!E427+'EL-530'!E427+'EL-530 ENV'!E427+'EL-531'!E427+'EL-531 ENV'!E427+'EL-540'!E427+'EL-505'!E427+'AM-600C'!E427+EL3002!E427+'CVA-NEXA10'!E427</f>
        <v>2400</v>
      </c>
      <c r="E427" s="2" t="n">
        <f aca="false">C427-D427</f>
        <v>0</v>
      </c>
    </row>
    <row r="428" customFormat="false" ht="12.75" hidden="false" customHeight="false" outlineLevel="0" collapsed="false">
      <c r="A428" s="8" t="n">
        <v>50122285</v>
      </c>
      <c r="B428" s="9" t="s">
        <v>370</v>
      </c>
      <c r="C428" s="10" t="n">
        <f aca="false">Entradas!O428</f>
        <v>500</v>
      </c>
      <c r="D428" s="2" t="n">
        <f aca="false">'ROCK INOX'!E428+'ROCK INOX SIMPLE'!E428+'CVA-NEXA60'!E428+'SAR-12-24'!E428+'EL-550 SIMPLIF.'!E428+'EL-500SE'!E428+'EL-500TE ENV'!E428+'PORTER SP'!E428+'PORTER SP-TF'!E428+SPONDU!E428+'T-910-R'!E428+'AEC CONDAL'!E428+AEC!E428+'PVS-295SE COLOR'!E428+'PVS-295SE'!E428+'CONJ.CODE'!E428+'CIRC.CODE'!E428+'TECL.CODE'!E428+'EL-502'!E428+'D4L-R5'!E428+'D6L-PLUS'!E428+'US-540A'!E428+'CVA-PLUS'!E428+'EL-510'!E428+'EL-551'!E428+'EL-555'!E428+'CONJ.ACCESOS'!E428+'EL-530'!E428+'EL-530 ENV'!E428+'EL-531'!E428+'EL-531 ENV'!E428+'EL-540'!E428+'EL-505'!E428+'AM-600C'!E428+EL3002!E428+'CVA-NEXA10'!E428</f>
        <v>0</v>
      </c>
      <c r="E428" s="2" t="n">
        <f aca="false">C428-D428</f>
        <v>500</v>
      </c>
    </row>
    <row r="429" customFormat="false" ht="12.75" hidden="false" customHeight="false" outlineLevel="0" collapsed="false">
      <c r="A429" s="8" t="n">
        <v>50122284</v>
      </c>
      <c r="B429" s="9" t="s">
        <v>371</v>
      </c>
      <c r="C429" s="10" t="n">
        <f aca="false">Entradas!O429</f>
        <v>1500</v>
      </c>
      <c r="D429" s="2" t="n">
        <f aca="false">'ROCK INOX'!E429+'ROCK INOX SIMPLE'!E429+'CVA-NEXA60'!E429+'SAR-12-24'!E429+'EL-550 SIMPLIF.'!E429+'EL-500SE'!E429+'EL-500TE ENV'!E429+'PORTER SP'!E429+'PORTER SP-TF'!E429+SPONDU!E429+'T-910-R'!E429+'AEC CONDAL'!E429+AEC!E429+'PVS-295SE COLOR'!E429+'PVS-295SE'!E429+'CONJ.CODE'!E429+'CIRC.CODE'!E429+'TECL.CODE'!E429+'EL-502'!E429+'D4L-R5'!E429+'D6L-PLUS'!E429+'US-540A'!E429+'CVA-PLUS'!E429+'EL-510'!E429+'EL-551'!E429+'EL-555'!E429+'CONJ.ACCESOS'!E429+'EL-530'!E429+'EL-530 ENV'!E429+'EL-531'!E429+'EL-531 ENV'!E429+'EL-540'!E429+'EL-505'!E429+'AM-600C'!E429+EL3002!E429+'CVA-NEXA10'!E429</f>
        <v>0</v>
      </c>
      <c r="E429" s="2" t="n">
        <f aca="false">C429-D429</f>
        <v>1500</v>
      </c>
    </row>
    <row r="430" customFormat="false" ht="12.75" hidden="false" customHeight="false" outlineLevel="0" collapsed="false">
      <c r="A430" s="8" t="n">
        <v>50128186</v>
      </c>
      <c r="B430" s="9" t="s">
        <v>372</v>
      </c>
      <c r="C430" s="10" t="n">
        <f aca="false">Entradas!O430</f>
        <v>0</v>
      </c>
      <c r="D430" s="2" t="n">
        <f aca="false">'ROCK INOX'!E430+'ROCK INOX SIMPLE'!E430+'CVA-NEXA60'!E430+'SAR-12-24'!E430+'EL-550 SIMPLIF.'!E430+'EL-500SE'!E430+'EL-500TE ENV'!E430+'PORTER SP'!E430+'PORTER SP-TF'!E430+SPONDU!E430+'T-910-R'!E430+'AEC CONDAL'!E430+AEC!E430+'PVS-295SE COLOR'!E430+'PVS-295SE'!E430+'CONJ.CODE'!E430+'CIRC.CODE'!E430+'TECL.CODE'!E430+'EL-502'!E430+'D4L-R5'!E430+'D6L-PLUS'!E430+'US-540A'!E430+'CVA-PLUS'!E430+'EL-510'!E430+'EL-551'!E430+'EL-555'!E430+'CONJ.ACCESOS'!E430+'EL-530'!E430+'EL-530 ENV'!E430+'EL-531'!E430+'EL-531 ENV'!E430+'EL-540'!E430+'EL-505'!E430+'AM-600C'!E430+EL3002!E430+'CVA-NEXA10'!E430</f>
        <v>0</v>
      </c>
      <c r="E430" s="2" t="n">
        <f aca="false">C430-D430</f>
        <v>0</v>
      </c>
    </row>
    <row r="431" customFormat="false" ht="12.75" hidden="false" customHeight="false" outlineLevel="0" collapsed="false">
      <c r="A431" s="8" t="n">
        <v>50128187</v>
      </c>
      <c r="B431" s="9" t="s">
        <v>373</v>
      </c>
      <c r="C431" s="10" t="n">
        <f aca="false">Entradas!O431</f>
        <v>4626</v>
      </c>
      <c r="D431" s="2" t="n">
        <f aca="false">'ROCK INOX'!E431+'ROCK INOX SIMPLE'!E431+'CVA-NEXA60'!E431+'SAR-12-24'!E431+'EL-550 SIMPLIF.'!E431+'EL-500SE'!E431+'EL-500TE ENV'!E431+'PORTER SP'!E431+'PORTER SP-TF'!E431+SPONDU!E431+'T-910-R'!E431+'AEC CONDAL'!E431+AEC!E431+'PVS-295SE COLOR'!E431+'PVS-295SE'!E431+'CONJ.CODE'!E431+'CIRC.CODE'!E431+'TECL.CODE'!E431+'EL-502'!E431+'D4L-R5'!E431+'D6L-PLUS'!E431+'US-540A'!E431+'CVA-PLUS'!E431+'EL-510'!E431+'EL-551'!E431+'EL-555'!E431+'CONJ.ACCESOS'!E431+'EL-530'!E431+'EL-530 ENV'!E431+'EL-531'!E431+'EL-531 ENV'!E431+'EL-540'!E431+'EL-505'!E431+'AM-600C'!E431+EL3002!E431+'CVA-NEXA10'!E431</f>
        <v>126</v>
      </c>
      <c r="E431" s="2" t="n">
        <f aca="false">C431-D431</f>
        <v>4500</v>
      </c>
    </row>
    <row r="432" customFormat="false" ht="12.75" hidden="false" customHeight="false" outlineLevel="0" collapsed="false">
      <c r="A432" s="8" t="n">
        <v>50128190</v>
      </c>
      <c r="B432" s="9" t="s">
        <v>374</v>
      </c>
      <c r="C432" s="10" t="n">
        <f aca="false">Entradas!O432</f>
        <v>6056</v>
      </c>
      <c r="D432" s="2" t="n">
        <f aca="false">'ROCK INOX'!E432+'ROCK INOX SIMPLE'!E432+'CVA-NEXA60'!E432+'SAR-12-24'!E432+'EL-550 SIMPLIF.'!E432+'EL-500SE'!E432+'EL-500TE ENV'!E432+'PORTER SP'!E432+'PORTER SP-TF'!E432+SPONDU!E432+'T-910-R'!E432+'AEC CONDAL'!E432+AEC!E432+'PVS-295SE COLOR'!E432+'PVS-295SE'!E432+'CONJ.CODE'!E432+'CIRC.CODE'!E432+'TECL.CODE'!E432+'EL-502'!E432+'D4L-R5'!E432+'D6L-PLUS'!E432+'US-540A'!E432+'CVA-PLUS'!E432+'EL-510'!E432+'EL-551'!E432+'EL-555'!E432+'CONJ.ACCESOS'!E432+'EL-530'!E432+'EL-530 ENV'!E432+'EL-531'!E432+'EL-531 ENV'!E432+'EL-540'!E432+'EL-505'!E432+'AM-600C'!E432+EL3002!E432+'CVA-NEXA10'!E432</f>
        <v>126</v>
      </c>
      <c r="E432" s="2" t="n">
        <f aca="false">C432-D432</f>
        <v>5930</v>
      </c>
    </row>
    <row r="433" customFormat="false" ht="12.75" hidden="false" customHeight="false" outlineLevel="0" collapsed="false">
      <c r="A433" s="8" t="n">
        <v>50128193</v>
      </c>
      <c r="B433" s="9" t="s">
        <v>375</v>
      </c>
      <c r="C433" s="10" t="n">
        <f aca="false">Entradas!O433</f>
        <v>500</v>
      </c>
      <c r="D433" s="2" t="n">
        <f aca="false">'ROCK INOX'!E433+'ROCK INOX SIMPLE'!E433+'CVA-NEXA60'!E433+'SAR-12-24'!E433+'EL-550 SIMPLIF.'!E433+'EL-500SE'!E433+'EL-500TE ENV'!E433+'PORTER SP'!E433+'PORTER SP-TF'!E433+SPONDU!E433+'T-910-R'!E433+'AEC CONDAL'!E433+AEC!E433+'PVS-295SE COLOR'!E433+'PVS-295SE'!E433+'CONJ.CODE'!E433+'CIRC.CODE'!E433+'TECL.CODE'!E433+'EL-502'!E433+'D4L-R5'!E433+'D6L-PLUS'!E433+'US-540A'!E433+'CVA-PLUS'!E433+'EL-510'!E433+'EL-551'!E433+'EL-555'!E433+'CONJ.ACCESOS'!E433+'EL-530'!E433+'EL-530 ENV'!E433+'EL-531'!E433+'EL-531 ENV'!E433+'EL-540'!E433+'EL-505'!E433+'AM-600C'!E433+EL3002!E433+'CVA-NEXA10'!E433</f>
        <v>0</v>
      </c>
      <c r="E433" s="2" t="n">
        <f aca="false">C433-D433</f>
        <v>500</v>
      </c>
    </row>
    <row r="434" customFormat="false" ht="12.75" hidden="false" customHeight="false" outlineLevel="0" collapsed="false">
      <c r="A434" s="8" t="n">
        <v>50128196</v>
      </c>
      <c r="B434" s="9" t="s">
        <v>376</v>
      </c>
      <c r="C434" s="10" t="n">
        <f aca="false">Entradas!O434</f>
        <v>500</v>
      </c>
      <c r="D434" s="2" t="n">
        <f aca="false">'ROCK INOX'!E434+'ROCK INOX SIMPLE'!E434+'CVA-NEXA60'!E434+'SAR-12-24'!E434+'EL-550 SIMPLIF.'!E434+'EL-500SE'!E434+'EL-500TE ENV'!E434+'PORTER SP'!E434+'PORTER SP-TF'!E434+SPONDU!E434+'T-910-R'!E434+'AEC CONDAL'!E434+AEC!E434+'PVS-295SE COLOR'!E434+'PVS-295SE'!E434+'CONJ.CODE'!E434+'CIRC.CODE'!E434+'TECL.CODE'!E434+'EL-502'!E434+'D4L-R5'!E434+'D6L-PLUS'!E434+'US-540A'!E434+'CVA-PLUS'!E434+'EL-510'!E434+'EL-551'!E434+'EL-555'!E434+'CONJ.ACCESOS'!E434+'EL-530'!E434+'EL-530 ENV'!E434+'EL-531'!E434+'EL-531 ENV'!E434+'EL-540'!E434+'EL-505'!E434+'AM-600C'!E434+EL3002!E434+'CVA-NEXA10'!E434</f>
        <v>0</v>
      </c>
      <c r="E434" s="2" t="n">
        <f aca="false">C434-D434</f>
        <v>500</v>
      </c>
    </row>
    <row r="435" customFormat="false" ht="12.75" hidden="false" customHeight="false" outlineLevel="0" collapsed="false">
      <c r="A435" s="8" t="n">
        <v>50128197</v>
      </c>
      <c r="B435" s="9" t="s">
        <v>377</v>
      </c>
      <c r="C435" s="10" t="n">
        <f aca="false">Entradas!O435</f>
        <v>500</v>
      </c>
      <c r="D435" s="2" t="n">
        <f aca="false">'ROCK INOX'!E435+'ROCK INOX SIMPLE'!E435+'CVA-NEXA60'!E435+'SAR-12-24'!E435+'EL-550 SIMPLIF.'!E435+'EL-500SE'!E435+'EL-500TE ENV'!E435+'PORTER SP'!E435+'PORTER SP-TF'!E435+SPONDU!E435+'T-910-R'!E435+'AEC CONDAL'!E435+AEC!E435+'PVS-295SE COLOR'!E435+'PVS-295SE'!E435+'CONJ.CODE'!E435+'CIRC.CODE'!E435+'TECL.CODE'!E435+'EL-502'!E435+'D4L-R5'!E435+'D6L-PLUS'!E435+'US-540A'!E435+'CVA-PLUS'!E435+'EL-510'!E435+'EL-551'!E435+'EL-555'!E435+'CONJ.ACCESOS'!E435+'EL-530'!E435+'EL-530 ENV'!E435+'EL-531'!E435+'EL-531 ENV'!E435+'EL-540'!E435+'EL-505'!E435+'AM-600C'!E435+EL3002!E435+'CVA-NEXA10'!E435</f>
        <v>0</v>
      </c>
      <c r="E435" s="2" t="n">
        <f aca="false">C435-D435</f>
        <v>500</v>
      </c>
    </row>
    <row r="436" customFormat="false" ht="12.75" hidden="false" customHeight="false" outlineLevel="0" collapsed="false">
      <c r="A436" s="8" t="n">
        <v>50128272</v>
      </c>
      <c r="B436" s="9" t="s">
        <v>378</v>
      </c>
      <c r="C436" s="10" t="n">
        <f aca="false">Entradas!O436</f>
        <v>1095</v>
      </c>
      <c r="D436" s="2" t="n">
        <f aca="false">'ROCK INOX'!E436+'ROCK INOX SIMPLE'!E436+'CVA-NEXA60'!E436+'SAR-12-24'!E436+'EL-550 SIMPLIF.'!E436+'EL-500SE'!E436+'EL-500TE ENV'!E436+'PORTER SP'!E436+'PORTER SP-TF'!E436+SPONDU!E436+'T-910-R'!E436+'AEC CONDAL'!E436+AEC!E436+'PVS-295SE COLOR'!E436+'PVS-295SE'!E436+'CONJ.CODE'!E436+'CIRC.CODE'!E436+'TECL.CODE'!E436+'EL-502'!E436+'D4L-R5'!E436+'D6L-PLUS'!E436+'US-540A'!E436+'CVA-PLUS'!E436+'EL-510'!E436+'EL-551'!E436+'EL-555'!E436+'CONJ.ACCESOS'!E436+'EL-530'!E436+'EL-530 ENV'!E436+'EL-531'!E436+'EL-531 ENV'!E436+'EL-540'!E436+'EL-505'!E436+'AM-600C'!E436+EL3002!E436+'CVA-NEXA10'!E436</f>
        <v>600</v>
      </c>
      <c r="E436" s="2" t="n">
        <f aca="false">C436-D436</f>
        <v>495</v>
      </c>
    </row>
    <row r="437" customFormat="false" ht="12.75" hidden="false" customHeight="false" outlineLevel="0" collapsed="false">
      <c r="A437" s="8" t="n">
        <v>50128269</v>
      </c>
      <c r="B437" s="9" t="s">
        <v>379</v>
      </c>
      <c r="C437" s="10" t="n">
        <f aca="false">Entradas!O437</f>
        <v>200</v>
      </c>
      <c r="D437" s="2" t="n">
        <f aca="false">'ROCK INOX'!E437+'ROCK INOX SIMPLE'!E437+'CVA-NEXA60'!E437+'SAR-12-24'!E437+'EL-550 SIMPLIF.'!E437+'EL-500SE'!E437+'EL-500TE ENV'!E437+'PORTER SP'!E437+'PORTER SP-TF'!E437+SPONDU!E437+'T-910-R'!E437+'AEC CONDAL'!E437+AEC!E437+'PVS-295SE COLOR'!E437+'PVS-295SE'!E437+'CONJ.CODE'!E437+'CIRC.CODE'!E437+'TECL.CODE'!E437+'EL-502'!E437+'D4L-R5'!E437+'D6L-PLUS'!E437+'US-540A'!E437+'CVA-PLUS'!E437+'EL-510'!E437+'EL-551'!E437+'EL-555'!E437+'CONJ.ACCESOS'!E437+'EL-530'!E437+'EL-530 ENV'!E437+'EL-531'!E437+'EL-531 ENV'!E437+'EL-540'!E437+'EL-505'!E437+'AM-600C'!E437+EL3002!E437+'CVA-NEXA10'!E437</f>
        <v>0</v>
      </c>
      <c r="E437" s="2" t="n">
        <f aca="false">C437-D437</f>
        <v>200</v>
      </c>
    </row>
    <row r="438" customFormat="false" ht="12.75" hidden="false" customHeight="false" outlineLevel="0" collapsed="false">
      <c r="A438" s="8" t="n">
        <v>50121926</v>
      </c>
      <c r="B438" s="9" t="s">
        <v>380</v>
      </c>
      <c r="C438" s="10" t="n">
        <f aca="false">Entradas!O438</f>
        <v>1535</v>
      </c>
      <c r="D438" s="2" t="n">
        <f aca="false">'ROCK INOX'!E438+'ROCK INOX SIMPLE'!E438+'CVA-NEXA60'!E438+'SAR-12-24'!E438+'EL-550 SIMPLIF.'!E438+'EL-500SE'!E438+'EL-500TE ENV'!E438+'PORTER SP'!E438+'PORTER SP-TF'!E438+SPONDU!E438+'T-910-R'!E438+'AEC CONDAL'!E438+AEC!E438+'PVS-295SE COLOR'!E438+'PVS-295SE'!E438+'CONJ.CODE'!E438+'CIRC.CODE'!E438+'TECL.CODE'!E438+'EL-502'!E438+'D4L-R5'!E438+'D6L-PLUS'!E438+'US-540A'!E438+'CVA-PLUS'!E438+'EL-510'!E438+'EL-551'!E438+'EL-555'!E438+'CONJ.ACCESOS'!E438+'EL-530'!E438+'EL-530 ENV'!E438+'EL-531'!E438+'EL-531 ENV'!E438+'EL-540'!E438+'EL-505'!E438+'AM-600C'!E438+EL3002!E438+'CVA-NEXA10'!E438</f>
        <v>35</v>
      </c>
      <c r="E438" s="2" t="n">
        <f aca="false">C438-D438</f>
        <v>1500</v>
      </c>
    </row>
    <row r="439" customFormat="false" ht="12.75" hidden="false" customHeight="false" outlineLevel="0" collapsed="false">
      <c r="A439" s="8" t="n">
        <v>50121615</v>
      </c>
      <c r="B439" s="9" t="s">
        <v>381</v>
      </c>
      <c r="C439" s="10" t="n">
        <f aca="false">Entradas!O439</f>
        <v>2500</v>
      </c>
      <c r="D439" s="2" t="n">
        <f aca="false">'ROCK INOX'!E439+'ROCK INOX SIMPLE'!E439+'CVA-NEXA60'!E439+'SAR-12-24'!E439+'EL-550 SIMPLIF.'!E439+'EL-500SE'!E439+'EL-500TE ENV'!E439+'PORTER SP'!E439+'PORTER SP-TF'!E439+SPONDU!E439+'T-910-R'!E439+'AEC CONDAL'!E439+AEC!E439+'PVS-295SE COLOR'!E439+'PVS-295SE'!E439+'CONJ.CODE'!E439+'CIRC.CODE'!E439+'TECL.CODE'!E439+'EL-502'!E439+'D4L-R5'!E439+'D6L-PLUS'!E439+'US-540A'!E439+'CVA-PLUS'!E439+'EL-510'!E439+'EL-551'!E439+'EL-555'!E439+'CONJ.ACCESOS'!E439+'EL-530'!E439+'EL-530 ENV'!E439+'EL-531'!E439+'EL-531 ENV'!E439+'EL-540'!E439+'EL-505'!E439+'AM-600C'!E439+EL3002!E439+'CVA-NEXA10'!E439</f>
        <v>0</v>
      </c>
      <c r="E439" s="2" t="n">
        <f aca="false">C439-D439</f>
        <v>2500</v>
      </c>
    </row>
    <row r="440" customFormat="false" ht="12.75" hidden="false" customHeight="false" outlineLevel="0" collapsed="false">
      <c r="A440" s="8" t="n">
        <v>50121280</v>
      </c>
      <c r="B440" s="9" t="s">
        <v>382</v>
      </c>
      <c r="C440" s="10" t="n">
        <f aca="false">Entradas!O440</f>
        <v>500</v>
      </c>
      <c r="D440" s="2" t="n">
        <f aca="false">'ROCK INOX'!E440+'ROCK INOX SIMPLE'!E440+'CVA-NEXA60'!E440+'SAR-12-24'!E440+'EL-550 SIMPLIF.'!E440+'EL-500SE'!E440+'EL-500TE ENV'!E440+'PORTER SP'!E440+'PORTER SP-TF'!E440+SPONDU!E440+'T-910-R'!E440+'AEC CONDAL'!E440+AEC!E440+'PVS-295SE COLOR'!E440+'PVS-295SE'!E440+'CONJ.CODE'!E440+'CIRC.CODE'!E440+'TECL.CODE'!E440+'EL-502'!E440+'D4L-R5'!E440+'D6L-PLUS'!E440+'US-540A'!E440+'CVA-PLUS'!E440+'EL-510'!E440+'EL-551'!E440+'EL-555'!E440+'CONJ.ACCESOS'!E440+'EL-530'!E440+'EL-530 ENV'!E440+'EL-531'!E440+'EL-531 ENV'!E440+'EL-540'!E440+'EL-505'!E440+'AM-600C'!E440+EL3002!E440+'CVA-NEXA10'!E440</f>
        <v>0</v>
      </c>
      <c r="E440" s="2" t="n">
        <f aca="false">C440-D440</f>
        <v>500</v>
      </c>
    </row>
    <row r="441" customFormat="false" ht="12.75" hidden="false" customHeight="false" outlineLevel="0" collapsed="false">
      <c r="A441" s="8" t="n">
        <v>50122399</v>
      </c>
      <c r="B441" s="9" t="s">
        <v>383</v>
      </c>
      <c r="C441" s="10" t="n">
        <f aca="false">Entradas!O441</f>
        <v>0</v>
      </c>
      <c r="D441" s="2" t="n">
        <f aca="false">'ROCK INOX'!E441+'ROCK INOX SIMPLE'!E441+'CVA-NEXA60'!E441+'SAR-12-24'!E441+'EL-550 SIMPLIF.'!E441+'EL-500SE'!E441+'EL-500TE ENV'!E441+'PORTER SP'!E441+'PORTER SP-TF'!E441+SPONDU!E441+'T-910-R'!E441+'AEC CONDAL'!E441+AEC!E441+'PVS-295SE COLOR'!E441+'PVS-295SE'!E441+'CONJ.CODE'!E441+'CIRC.CODE'!E441+'TECL.CODE'!E441+'EL-502'!E441+'D4L-R5'!E441+'D6L-PLUS'!E441+'US-540A'!E441+'CVA-PLUS'!E441+'EL-510'!E441+'EL-551'!E441+'EL-555'!E441+'CONJ.ACCESOS'!E441+'EL-530'!E441+'EL-530 ENV'!E441+'EL-531'!E441+'EL-531 ENV'!E441+'EL-540'!E441+'EL-505'!E441+'AM-600C'!E441+EL3002!E441+'CVA-NEXA10'!E441</f>
        <v>0</v>
      </c>
      <c r="E441" s="2" t="n">
        <f aca="false">C441-D441</f>
        <v>0</v>
      </c>
    </row>
    <row r="442" customFormat="false" ht="12.75" hidden="false" customHeight="false" outlineLevel="0" collapsed="false">
      <c r="A442" s="8" t="n">
        <v>50124038</v>
      </c>
      <c r="B442" s="9" t="s">
        <v>384</v>
      </c>
      <c r="C442" s="10" t="n">
        <f aca="false">Entradas!O442</f>
        <v>0</v>
      </c>
      <c r="D442" s="2" t="n">
        <f aca="false">'ROCK INOX'!E442+'ROCK INOX SIMPLE'!E442+'CVA-NEXA60'!E442+'SAR-12-24'!E442+'EL-550 SIMPLIF.'!E442+'EL-500SE'!E442+'EL-500TE ENV'!E442+'PORTER SP'!E442+'PORTER SP-TF'!E442+SPONDU!E442+'T-910-R'!E442+'AEC CONDAL'!E442+AEC!E442+'PVS-295SE COLOR'!E442+'PVS-295SE'!E442+'CONJ.CODE'!E442+'CIRC.CODE'!E442+'TECL.CODE'!E442+'EL-502'!E442+'D4L-R5'!E442+'D6L-PLUS'!E442+'US-540A'!E442+'CVA-PLUS'!E442+'EL-510'!E442+'EL-551'!E442+'EL-555'!E442+'CONJ.ACCESOS'!E442+'EL-530'!E442+'EL-530 ENV'!E442+'EL-531'!E442+'EL-531 ENV'!E442+'EL-540'!E442+'EL-505'!E442+'AM-600C'!E442+EL3002!E442+'CVA-NEXA10'!E442</f>
        <v>0</v>
      </c>
      <c r="E442" s="2" t="n">
        <f aca="false">C442-D442</f>
        <v>0</v>
      </c>
    </row>
    <row r="443" customFormat="false" ht="12.75" hidden="false" customHeight="false" outlineLevel="0" collapsed="false">
      <c r="A443" s="8" t="n">
        <v>50124043</v>
      </c>
      <c r="B443" s="9" t="s">
        <v>385</v>
      </c>
      <c r="C443" s="10" t="n">
        <f aca="false">Entradas!O443</f>
        <v>0</v>
      </c>
      <c r="D443" s="2" t="n">
        <f aca="false">'ROCK INOX'!E443+'ROCK INOX SIMPLE'!E443+'CVA-NEXA60'!E443+'SAR-12-24'!E443+'EL-550 SIMPLIF.'!E443+'EL-500SE'!E443+'EL-500TE ENV'!E443+'PORTER SP'!E443+'PORTER SP-TF'!E443+SPONDU!E443+'T-910-R'!E443+'AEC CONDAL'!E443+AEC!E443+'PVS-295SE COLOR'!E443+'PVS-295SE'!E443+'CONJ.CODE'!E443+'CIRC.CODE'!E443+'TECL.CODE'!E443+'EL-502'!E443+'D4L-R5'!E443+'D6L-PLUS'!E443+'US-540A'!E443+'CVA-PLUS'!E443+'EL-510'!E443+'EL-551'!E443+'EL-555'!E443+'CONJ.ACCESOS'!E443+'EL-530'!E443+'EL-530 ENV'!E443+'EL-531'!E443+'EL-531 ENV'!E443+'EL-540'!E443+'EL-505'!E443+'AM-600C'!E443+EL3002!E443+'CVA-NEXA10'!E443</f>
        <v>0</v>
      </c>
      <c r="E443" s="2" t="n">
        <f aca="false">C443-D443</f>
        <v>0</v>
      </c>
    </row>
    <row r="444" customFormat="false" ht="12.75" hidden="false" customHeight="false" outlineLevel="0" collapsed="false">
      <c r="A444" s="8" t="n">
        <v>50124049</v>
      </c>
      <c r="B444" s="9" t="s">
        <v>386</v>
      </c>
      <c r="C444" s="10" t="n">
        <f aca="false">Entradas!O444</f>
        <v>300</v>
      </c>
      <c r="D444" s="2" t="n">
        <f aca="false">'ROCK INOX'!E444+'ROCK INOX SIMPLE'!E444+'CVA-NEXA60'!E444+'SAR-12-24'!E444+'EL-550 SIMPLIF.'!E444+'EL-500SE'!E444+'EL-500TE ENV'!E444+'PORTER SP'!E444+'PORTER SP-TF'!E444+SPONDU!E444+'T-910-R'!E444+'AEC CONDAL'!E444+AEC!E444+'PVS-295SE COLOR'!E444+'PVS-295SE'!E444+'CONJ.CODE'!E444+'CIRC.CODE'!E444+'TECL.CODE'!E444+'EL-502'!E444+'D4L-R5'!E444+'D6L-PLUS'!E444+'US-540A'!E444+'CVA-PLUS'!E444+'EL-510'!E444+'EL-551'!E444+'EL-555'!E444+'CONJ.ACCESOS'!E444+'EL-530'!E444+'EL-530 ENV'!E444+'EL-531'!E444+'EL-531 ENV'!E444+'EL-540'!E444+'EL-505'!E444+'AM-600C'!E444+EL3002!E444+'CVA-NEXA10'!E444</f>
        <v>0</v>
      </c>
      <c r="E444" s="2" t="n">
        <f aca="false">C444-D444</f>
        <v>300</v>
      </c>
    </row>
    <row r="445" customFormat="false" ht="12.75" hidden="false" customHeight="false" outlineLevel="0" collapsed="false">
      <c r="A445" s="8" t="n">
        <v>50124054</v>
      </c>
      <c r="B445" s="9" t="s">
        <v>387</v>
      </c>
      <c r="C445" s="10" t="n">
        <f aca="false">Entradas!O445</f>
        <v>0</v>
      </c>
      <c r="D445" s="2" t="n">
        <f aca="false">'ROCK INOX'!E445+'ROCK INOX SIMPLE'!E445+'CVA-NEXA60'!E445+'SAR-12-24'!E445+'EL-550 SIMPLIF.'!E445+'EL-500SE'!E445+'EL-500TE ENV'!E445+'PORTER SP'!E445+'PORTER SP-TF'!E445+SPONDU!E445+'T-910-R'!E445+'AEC CONDAL'!E445+AEC!E445+'PVS-295SE COLOR'!E445+'PVS-295SE'!E445+'CONJ.CODE'!E445+'CIRC.CODE'!E445+'TECL.CODE'!E445+'EL-502'!E445+'D4L-R5'!E445+'D6L-PLUS'!E445+'US-540A'!E445+'CVA-PLUS'!E445+'EL-510'!E445+'EL-551'!E445+'EL-555'!E445+'CONJ.ACCESOS'!E445+'EL-530'!E445+'EL-530 ENV'!E445+'EL-531'!E445+'EL-531 ENV'!E445+'EL-540'!E445+'EL-505'!E445+'AM-600C'!E445+EL3002!E445+'CVA-NEXA10'!E445</f>
        <v>0</v>
      </c>
      <c r="E445" s="2" t="n">
        <f aca="false">C445-D445</f>
        <v>0</v>
      </c>
    </row>
    <row r="446" customFormat="false" ht="12.75" hidden="false" customHeight="false" outlineLevel="0" collapsed="false">
      <c r="A446" s="8" t="n">
        <v>50124055</v>
      </c>
      <c r="B446" s="9" t="s">
        <v>388</v>
      </c>
      <c r="C446" s="10" t="n">
        <f aca="false">Entradas!O446</f>
        <v>700</v>
      </c>
      <c r="D446" s="2" t="n">
        <f aca="false">'ROCK INOX'!E446+'ROCK INOX SIMPLE'!E446+'CVA-NEXA60'!E446+'SAR-12-24'!E446+'EL-550 SIMPLIF.'!E446+'EL-500SE'!E446+'EL-500TE ENV'!E446+'PORTER SP'!E446+'PORTER SP-TF'!E446+SPONDU!E446+'T-910-R'!E446+'AEC CONDAL'!E446+AEC!E446+'PVS-295SE COLOR'!E446+'PVS-295SE'!E446+'CONJ.CODE'!E446+'CIRC.CODE'!E446+'TECL.CODE'!E446+'EL-502'!E446+'D4L-R5'!E446+'D6L-PLUS'!E446+'US-540A'!E446+'CVA-PLUS'!E446+'EL-510'!E446+'EL-551'!E446+'EL-555'!E446+'CONJ.ACCESOS'!E446+'EL-530'!E446+'EL-530 ENV'!E446+'EL-531'!E446+'EL-531 ENV'!E446+'EL-540'!E446+'EL-505'!E446+'AM-600C'!E446+EL3002!E446+'CVA-NEXA10'!E446</f>
        <v>0</v>
      </c>
      <c r="E446" s="2" t="n">
        <f aca="false">C446-D446</f>
        <v>700</v>
      </c>
    </row>
    <row r="447" customFormat="false" ht="12.75" hidden="false" customHeight="false" outlineLevel="0" collapsed="false">
      <c r="A447" s="8" t="n">
        <v>50124061</v>
      </c>
      <c r="B447" s="9" t="s">
        <v>389</v>
      </c>
      <c r="C447" s="10" t="n">
        <f aca="false">Entradas!O447</f>
        <v>600</v>
      </c>
      <c r="D447" s="2" t="n">
        <f aca="false">'ROCK INOX'!E447+'ROCK INOX SIMPLE'!E447+'CVA-NEXA60'!E447+'SAR-12-24'!E447+'EL-550 SIMPLIF.'!E447+'EL-500SE'!E447+'EL-500TE ENV'!E447+'PORTER SP'!E447+'PORTER SP-TF'!E447+SPONDU!E447+'T-910-R'!E447+'AEC CONDAL'!E447+AEC!E447+'PVS-295SE COLOR'!E447+'PVS-295SE'!E447+'CONJ.CODE'!E447+'CIRC.CODE'!E447+'TECL.CODE'!E447+'EL-502'!E447+'D4L-R5'!E447+'D6L-PLUS'!E447+'US-540A'!E447+'CVA-PLUS'!E447+'EL-510'!E447+'EL-551'!E447+'EL-555'!E447+'CONJ.ACCESOS'!E447+'EL-530'!E447+'EL-530 ENV'!E447+'EL-531'!E447+'EL-531 ENV'!E447+'EL-540'!E447+'EL-505'!E447+'AM-600C'!E447+EL3002!E447+'CVA-NEXA10'!E447</f>
        <v>0</v>
      </c>
      <c r="E447" s="2" t="n">
        <f aca="false">C447-D447</f>
        <v>600</v>
      </c>
    </row>
    <row r="448" customFormat="false" ht="12.75" hidden="false" customHeight="false" outlineLevel="0" collapsed="false">
      <c r="A448" s="8" t="n">
        <v>50122533</v>
      </c>
      <c r="B448" s="9" t="s">
        <v>390</v>
      </c>
      <c r="C448" s="10" t="n">
        <f aca="false">Entradas!O448</f>
        <v>400</v>
      </c>
      <c r="D448" s="2" t="n">
        <f aca="false">'ROCK INOX'!E448+'ROCK INOX SIMPLE'!E448+'CVA-NEXA60'!E448+'SAR-12-24'!E448+'EL-550 SIMPLIF.'!E448+'EL-500SE'!E448+'EL-500TE ENV'!E448+'PORTER SP'!E448+'PORTER SP-TF'!E448+SPONDU!E448+'T-910-R'!E448+'AEC CONDAL'!E448+AEC!E448+'PVS-295SE COLOR'!E448+'PVS-295SE'!E448+'CONJ.CODE'!E448+'CIRC.CODE'!E448+'TECL.CODE'!E448+'EL-502'!E448+'D4L-R5'!E448+'D6L-PLUS'!E448+'US-540A'!E448+'CVA-PLUS'!E448+'EL-510'!E448+'EL-551'!E448+'EL-555'!E448+'CONJ.ACCESOS'!E448+'EL-530'!E448+'EL-530 ENV'!E448+'EL-531'!E448+'EL-531 ENV'!E448+'EL-540'!E448+'EL-505'!E448+'AM-600C'!E448+EL3002!E448+'CVA-NEXA10'!E448</f>
        <v>0</v>
      </c>
      <c r="E448" s="2" t="n">
        <f aca="false">C448-D448</f>
        <v>400</v>
      </c>
    </row>
    <row r="449" customFormat="false" ht="12.75" hidden="false" customHeight="false" outlineLevel="0" collapsed="false">
      <c r="A449" s="8" t="n">
        <v>50122567</v>
      </c>
      <c r="B449" s="9" t="s">
        <v>391</v>
      </c>
      <c r="C449" s="10" t="n">
        <f aca="false">Entradas!O449</f>
        <v>1000</v>
      </c>
      <c r="D449" s="2" t="n">
        <f aca="false">'ROCK INOX'!E449+'ROCK INOX SIMPLE'!E449+'CVA-NEXA60'!E449+'SAR-12-24'!E449+'EL-550 SIMPLIF.'!E449+'EL-500SE'!E449+'EL-500TE ENV'!E449+'PORTER SP'!E449+'PORTER SP-TF'!E449+SPONDU!E449+'T-910-R'!E449+'AEC CONDAL'!E449+AEC!E449+'PVS-295SE COLOR'!E449+'PVS-295SE'!E449+'CONJ.CODE'!E449+'CIRC.CODE'!E449+'TECL.CODE'!E449+'EL-502'!E449+'D4L-R5'!E449+'D6L-PLUS'!E449+'US-540A'!E449+'CVA-PLUS'!E449+'EL-510'!E449+'EL-551'!E449+'EL-555'!E449+'CONJ.ACCESOS'!E449+'EL-530'!E449+'EL-530 ENV'!E449+'EL-531'!E449+'EL-531 ENV'!E449+'EL-540'!E449+'EL-505'!E449+'AM-600C'!E449+EL3002!E449+'CVA-NEXA10'!E449</f>
        <v>0</v>
      </c>
      <c r="E449" s="2" t="n">
        <f aca="false">C449-D449</f>
        <v>1000</v>
      </c>
    </row>
    <row r="450" customFormat="false" ht="12.75" hidden="false" customHeight="false" outlineLevel="0" collapsed="false">
      <c r="A450" s="8" t="n">
        <v>50122548</v>
      </c>
      <c r="B450" s="9" t="s">
        <v>392</v>
      </c>
      <c r="C450" s="10" t="n">
        <f aca="false">Entradas!O450</f>
        <v>240</v>
      </c>
      <c r="D450" s="2" t="n">
        <f aca="false">'ROCK INOX'!E450+'ROCK INOX SIMPLE'!E450+'CVA-NEXA60'!E450+'SAR-12-24'!E450+'EL-550 SIMPLIF.'!E450+'EL-500SE'!E450+'EL-500TE ENV'!E450+'PORTER SP'!E450+'PORTER SP-TF'!E450+SPONDU!E450+'T-910-R'!E450+'AEC CONDAL'!E450+AEC!E450+'PVS-295SE COLOR'!E450+'PVS-295SE'!E450+'CONJ.CODE'!E450+'CIRC.CODE'!E450+'TECL.CODE'!E450+'EL-502'!E450+'D4L-R5'!E450+'D6L-PLUS'!E450+'US-540A'!E450+'CVA-PLUS'!E450+'EL-510'!E450+'EL-551'!E450+'EL-555'!E450+'CONJ.ACCESOS'!E450+'EL-530'!E450+'EL-530 ENV'!E450+'EL-531'!E450+'EL-531 ENV'!E450+'EL-540'!E450+'EL-505'!E450+'AM-600C'!E450+EL3002!E450+'CVA-NEXA10'!E450</f>
        <v>0</v>
      </c>
      <c r="E450" s="2" t="n">
        <f aca="false">C450-D450</f>
        <v>240</v>
      </c>
    </row>
    <row r="451" customFormat="false" ht="12.75" hidden="false" customHeight="false" outlineLevel="0" collapsed="false">
      <c r="A451" s="8" t="n">
        <v>50122554</v>
      </c>
      <c r="B451" s="9" t="s">
        <v>393</v>
      </c>
      <c r="C451" s="10" t="n">
        <f aca="false">Entradas!O451</f>
        <v>1591</v>
      </c>
      <c r="D451" s="2" t="n">
        <f aca="false">'ROCK INOX'!E451+'ROCK INOX SIMPLE'!E451+'CVA-NEXA60'!E451+'SAR-12-24'!E451+'EL-550 SIMPLIF.'!E451+'EL-500SE'!E451+'EL-500TE ENV'!E451+'PORTER SP'!E451+'PORTER SP-TF'!E451+SPONDU!E451+'T-910-R'!E451+'AEC CONDAL'!E451+AEC!E451+'PVS-295SE COLOR'!E451+'PVS-295SE'!E451+'CONJ.CODE'!E451+'CIRC.CODE'!E451+'TECL.CODE'!E451+'EL-502'!E451+'D4L-R5'!E451+'D6L-PLUS'!E451+'US-540A'!E451+'CVA-PLUS'!E451+'EL-510'!E451+'EL-551'!E451+'EL-555'!E451+'CONJ.ACCESOS'!E451+'EL-530'!E451+'EL-530 ENV'!E451+'EL-531'!E451+'EL-531 ENV'!E451+'EL-540'!E451+'EL-505'!E451+'AM-600C'!E451+EL3002!E451+'CVA-NEXA10'!E451</f>
        <v>91</v>
      </c>
      <c r="E451" s="2" t="n">
        <f aca="false">C451-D451</f>
        <v>1500</v>
      </c>
    </row>
    <row r="452" customFormat="false" ht="12.75" hidden="false" customHeight="false" outlineLevel="0" collapsed="false">
      <c r="A452" s="8" t="n">
        <v>50122603</v>
      </c>
      <c r="B452" s="9" t="s">
        <v>394</v>
      </c>
      <c r="C452" s="10" t="n">
        <f aca="false">Entradas!O452</f>
        <v>1000</v>
      </c>
      <c r="D452" s="2" t="n">
        <f aca="false">'ROCK INOX'!E452+'ROCK INOX SIMPLE'!E452+'CVA-NEXA60'!E452+'SAR-12-24'!E452+'EL-550 SIMPLIF.'!E452+'EL-500SE'!E452+'EL-500TE ENV'!E452+'PORTER SP'!E452+'PORTER SP-TF'!E452+SPONDU!E452+'T-910-R'!E452+'AEC CONDAL'!E452+AEC!E452+'PVS-295SE COLOR'!E452+'PVS-295SE'!E452+'CONJ.CODE'!E452+'CIRC.CODE'!E452+'TECL.CODE'!E452+'EL-502'!E452+'D4L-R5'!E452+'D6L-PLUS'!E452+'US-540A'!E452+'CVA-PLUS'!E452+'EL-510'!E452+'EL-551'!E452+'EL-555'!E452+'CONJ.ACCESOS'!E452+'EL-530'!E452+'EL-530 ENV'!E452+'EL-531'!E452+'EL-531 ENV'!E452+'EL-540'!E452+'EL-505'!E452+'AM-600C'!E452+EL3002!E452+'CVA-NEXA10'!E452</f>
        <v>0</v>
      </c>
      <c r="E452" s="2" t="n">
        <f aca="false">C452-D452</f>
        <v>1000</v>
      </c>
    </row>
    <row r="453" customFormat="false" ht="12.75" hidden="false" customHeight="false" outlineLevel="0" collapsed="false">
      <c r="A453" s="8" t="n">
        <v>50122581</v>
      </c>
      <c r="B453" s="9" t="s">
        <v>395</v>
      </c>
      <c r="C453" s="10" t="n">
        <f aca="false">Entradas!O453</f>
        <v>0</v>
      </c>
      <c r="D453" s="2" t="n">
        <f aca="false">'ROCK INOX'!E453+'ROCK INOX SIMPLE'!E453+'CVA-NEXA60'!E453+'SAR-12-24'!E453+'EL-550 SIMPLIF.'!E453+'EL-500SE'!E453+'EL-500TE ENV'!E453+'PORTER SP'!E453+'PORTER SP-TF'!E453+SPONDU!E453+'T-910-R'!E453+'AEC CONDAL'!E453+AEC!E453+'PVS-295SE COLOR'!E453+'PVS-295SE'!E453+'CONJ.CODE'!E453+'CIRC.CODE'!E453+'TECL.CODE'!E453+'EL-502'!E453+'D4L-R5'!E453+'D6L-PLUS'!E453+'US-540A'!E453+'CVA-PLUS'!E453+'EL-510'!E453+'EL-551'!E453+'EL-555'!E453+'CONJ.ACCESOS'!E453+'EL-530'!E453+'EL-530 ENV'!E453+'EL-531'!E453+'EL-531 ENV'!E453+'EL-540'!E453+'EL-505'!E453+'AM-600C'!E453+EL3002!E453+'CVA-NEXA10'!E453</f>
        <v>0</v>
      </c>
      <c r="E453" s="2" t="n">
        <f aca="false">C453-D453</f>
        <v>0</v>
      </c>
    </row>
    <row r="454" customFormat="false" ht="12.75" hidden="false" customHeight="false" outlineLevel="0" collapsed="false">
      <c r="A454" s="8" t="n">
        <v>50122525</v>
      </c>
      <c r="B454" s="9" t="s">
        <v>396</v>
      </c>
      <c r="C454" s="10" t="n">
        <f aca="false">Entradas!O454</f>
        <v>0</v>
      </c>
      <c r="D454" s="2" t="n">
        <f aca="false">'ROCK INOX'!E454+'ROCK INOX SIMPLE'!E454+'CVA-NEXA60'!E454+'SAR-12-24'!E454+'EL-550 SIMPLIF.'!E454+'EL-500SE'!E454+'EL-500TE ENV'!E454+'PORTER SP'!E454+'PORTER SP-TF'!E454+SPONDU!E454+'T-910-R'!E454+'AEC CONDAL'!E454+AEC!E454+'PVS-295SE COLOR'!E454+'PVS-295SE'!E454+'CONJ.CODE'!E454+'CIRC.CODE'!E454+'TECL.CODE'!E454+'EL-502'!E454+'D4L-R5'!E454+'D6L-PLUS'!E454+'US-540A'!E454+'CVA-PLUS'!E454+'EL-510'!E454+'EL-551'!E454+'EL-555'!E454+'CONJ.ACCESOS'!E454+'EL-530'!E454+'EL-530 ENV'!E454+'EL-531'!E454+'EL-531 ENV'!E454+'EL-540'!E454+'EL-505'!E454+'AM-600C'!E454+EL3002!E454+'CVA-NEXA10'!E454</f>
        <v>0</v>
      </c>
      <c r="E454" s="2" t="n">
        <f aca="false">C454-D454</f>
        <v>0</v>
      </c>
    </row>
    <row r="455" customFormat="false" ht="12.75" hidden="false" customHeight="false" outlineLevel="0" collapsed="false">
      <c r="A455" s="8" t="n">
        <v>50122526</v>
      </c>
      <c r="B455" s="9" t="s">
        <v>397</v>
      </c>
      <c r="C455" s="10" t="n">
        <f aca="false">Entradas!O455</f>
        <v>0</v>
      </c>
      <c r="D455" s="2" t="n">
        <f aca="false">'ROCK INOX'!E455+'ROCK INOX SIMPLE'!E455+'CVA-NEXA60'!E455+'SAR-12-24'!E455+'EL-550 SIMPLIF.'!E455+'EL-500SE'!E455+'EL-500TE ENV'!E455+'PORTER SP'!E455+'PORTER SP-TF'!E455+SPONDU!E455+'T-910-R'!E455+'AEC CONDAL'!E455+AEC!E455+'PVS-295SE COLOR'!E455+'PVS-295SE'!E455+'CONJ.CODE'!E455+'CIRC.CODE'!E455+'TECL.CODE'!E455+'EL-502'!E455+'D4L-R5'!E455+'D6L-PLUS'!E455+'US-540A'!E455+'CVA-PLUS'!E455+'EL-510'!E455+'EL-551'!E455+'EL-555'!E455+'CONJ.ACCESOS'!E455+'EL-530'!E455+'EL-530 ENV'!E455+'EL-531'!E455+'EL-531 ENV'!E455+'EL-540'!E455+'EL-505'!E455+'AM-600C'!E455+EL3002!E455+'CVA-NEXA10'!E455</f>
        <v>0</v>
      </c>
      <c r="E455" s="2" t="n">
        <f aca="false">C455-D455</f>
        <v>0</v>
      </c>
    </row>
    <row r="456" customFormat="false" ht="12.75" hidden="false" customHeight="false" outlineLevel="0" collapsed="false">
      <c r="A456" s="8" t="n">
        <v>50122566</v>
      </c>
      <c r="B456" s="9" t="s">
        <v>398</v>
      </c>
      <c r="C456" s="10" t="n">
        <f aca="false">Entradas!O456</f>
        <v>0</v>
      </c>
      <c r="D456" s="2" t="n">
        <f aca="false">'ROCK INOX'!E456+'ROCK INOX SIMPLE'!E456+'CVA-NEXA60'!E456+'SAR-12-24'!E456+'EL-550 SIMPLIF.'!E456+'EL-500SE'!E456+'EL-500TE ENV'!E456+'PORTER SP'!E456+'PORTER SP-TF'!E456+SPONDU!E456+'T-910-R'!E456+'AEC CONDAL'!E456+AEC!E456+'PVS-295SE COLOR'!E456+'PVS-295SE'!E456+'CONJ.CODE'!E456+'CIRC.CODE'!E456+'TECL.CODE'!E456+'EL-502'!E456+'D4L-R5'!E456+'D6L-PLUS'!E456+'US-540A'!E456+'CVA-PLUS'!E456+'EL-510'!E456+'EL-551'!E456+'EL-555'!E456+'CONJ.ACCESOS'!E456+'EL-530'!E456+'EL-530 ENV'!E456+'EL-531'!E456+'EL-531 ENV'!E456+'EL-540'!E456+'EL-505'!E456+'AM-600C'!E456+EL3002!E456+'CVA-NEXA10'!E456</f>
        <v>0</v>
      </c>
      <c r="E456" s="2" t="n">
        <f aca="false">C456-D456</f>
        <v>0</v>
      </c>
    </row>
    <row r="457" customFormat="false" ht="12.75" hidden="false" customHeight="false" outlineLevel="0" collapsed="false">
      <c r="A457" s="8" t="n">
        <v>50124030</v>
      </c>
      <c r="B457" s="9" t="s">
        <v>399</v>
      </c>
      <c r="C457" s="10" t="n">
        <f aca="false">Entradas!O457</f>
        <v>250</v>
      </c>
      <c r="D457" s="2" t="n">
        <f aca="false">'ROCK INOX'!E457+'ROCK INOX SIMPLE'!E457+'CVA-NEXA60'!E457+'SAR-12-24'!E457+'EL-550 SIMPLIF.'!E457+'EL-500SE'!E457+'EL-500TE ENV'!E457+'PORTER SP'!E457+'PORTER SP-TF'!E457+SPONDU!E457+'T-910-R'!E457+'AEC CONDAL'!E457+AEC!E457+'PVS-295SE COLOR'!E457+'PVS-295SE'!E457+'CONJ.CODE'!E457+'CIRC.CODE'!E457+'TECL.CODE'!E457+'EL-502'!E457+'D4L-R5'!E457+'D6L-PLUS'!E457+'US-540A'!E457+'CVA-PLUS'!E457+'EL-510'!E457+'EL-551'!E457+'EL-555'!E457+'CONJ.ACCESOS'!E457+'EL-530'!E457+'EL-530 ENV'!E457+'EL-531'!E457+'EL-531 ENV'!E457+'EL-540'!E457+'EL-505'!E457+'AM-600C'!E457+EL3002!E457+'CVA-NEXA10'!E457</f>
        <v>0</v>
      </c>
      <c r="E457" s="2" t="n">
        <f aca="false">C457-D457</f>
        <v>250</v>
      </c>
    </row>
    <row r="458" customFormat="false" ht="12.75" hidden="false" customHeight="false" outlineLevel="0" collapsed="false">
      <c r="A458" s="8" t="n">
        <v>50124033</v>
      </c>
      <c r="B458" s="9" t="s">
        <v>400</v>
      </c>
      <c r="C458" s="10" t="n">
        <f aca="false">Entradas!O458</f>
        <v>0</v>
      </c>
      <c r="D458" s="2" t="n">
        <f aca="false">'ROCK INOX'!E458+'ROCK INOX SIMPLE'!E458+'CVA-NEXA60'!E458+'SAR-12-24'!E458+'EL-550 SIMPLIF.'!E458+'EL-500SE'!E458+'EL-500TE ENV'!E458+'PORTER SP'!E458+'PORTER SP-TF'!E458+SPONDU!E458+'T-910-R'!E458+'AEC CONDAL'!E458+AEC!E458+'PVS-295SE COLOR'!E458+'PVS-295SE'!E458+'CONJ.CODE'!E458+'CIRC.CODE'!E458+'TECL.CODE'!E458+'EL-502'!E458+'D4L-R5'!E458+'D6L-PLUS'!E458+'US-540A'!E458+'CVA-PLUS'!E458+'EL-510'!E458+'EL-551'!E458+'EL-555'!E458+'CONJ.ACCESOS'!E458+'EL-530'!E458+'EL-530 ENV'!E458+'EL-531'!E458+'EL-531 ENV'!E458+'EL-540'!E458+'EL-505'!E458+'AM-600C'!E458+EL3002!E458+'CVA-NEXA10'!E458</f>
        <v>0</v>
      </c>
      <c r="E458" s="2" t="n">
        <f aca="false">C458-D458</f>
        <v>0</v>
      </c>
    </row>
    <row r="459" customFormat="false" ht="12.75" hidden="false" customHeight="false" outlineLevel="0" collapsed="false">
      <c r="A459" s="8" t="n">
        <v>50124036</v>
      </c>
      <c r="B459" s="9" t="s">
        <v>401</v>
      </c>
      <c r="C459" s="10" t="n">
        <f aca="false">Entradas!O459</f>
        <v>0</v>
      </c>
      <c r="D459" s="2" t="n">
        <f aca="false">'ROCK INOX'!E459+'ROCK INOX SIMPLE'!E459+'CVA-NEXA60'!E459+'SAR-12-24'!E459+'EL-550 SIMPLIF.'!E459+'EL-500SE'!E459+'EL-500TE ENV'!E459+'PORTER SP'!E459+'PORTER SP-TF'!E459+SPONDU!E459+'T-910-R'!E459+'AEC CONDAL'!E459+AEC!E459+'PVS-295SE COLOR'!E459+'PVS-295SE'!E459+'CONJ.CODE'!E459+'CIRC.CODE'!E459+'TECL.CODE'!E459+'EL-502'!E459+'D4L-R5'!E459+'D6L-PLUS'!E459+'US-540A'!E459+'CVA-PLUS'!E459+'EL-510'!E459+'EL-551'!E459+'EL-555'!E459+'CONJ.ACCESOS'!E459+'EL-530'!E459+'EL-530 ENV'!E459+'EL-531'!E459+'EL-531 ENV'!E459+'EL-540'!E459+'EL-505'!E459+'AM-600C'!E459+EL3002!E459+'CVA-NEXA10'!E459</f>
        <v>0</v>
      </c>
      <c r="E459" s="2" t="n">
        <f aca="false">C459-D459</f>
        <v>0</v>
      </c>
    </row>
    <row r="460" customFormat="false" ht="12.75" hidden="false" customHeight="false" outlineLevel="0" collapsed="false">
      <c r="A460" s="8" t="n">
        <v>50124002</v>
      </c>
      <c r="B460" s="9" t="s">
        <v>402</v>
      </c>
      <c r="C460" s="10" t="n">
        <f aca="false">Entradas!O460</f>
        <v>0</v>
      </c>
      <c r="D460" s="2" t="n">
        <f aca="false">'ROCK INOX'!E460+'ROCK INOX SIMPLE'!E460+'CVA-NEXA60'!E460+'SAR-12-24'!E460+'EL-550 SIMPLIF.'!E460+'EL-500SE'!E460+'EL-500TE ENV'!E460+'PORTER SP'!E460+'PORTER SP-TF'!E460+SPONDU!E460+'T-910-R'!E460+'AEC CONDAL'!E460+AEC!E460+'PVS-295SE COLOR'!E460+'PVS-295SE'!E460+'CONJ.CODE'!E460+'CIRC.CODE'!E460+'TECL.CODE'!E460+'EL-502'!E460+'D4L-R5'!E460+'D6L-PLUS'!E460+'US-540A'!E460+'CVA-PLUS'!E460+'EL-510'!E460+'EL-551'!E460+'EL-555'!E460+'CONJ.ACCESOS'!E460+'EL-530'!E460+'EL-530 ENV'!E460+'EL-531'!E460+'EL-531 ENV'!E460+'EL-540'!E460+'EL-505'!E460+'AM-600C'!E460+EL3002!E460+'CVA-NEXA10'!E460</f>
        <v>0</v>
      </c>
      <c r="E460" s="2" t="n">
        <f aca="false">C460-D460</f>
        <v>0</v>
      </c>
    </row>
    <row r="461" customFormat="false" ht="12.75" hidden="false" customHeight="false" outlineLevel="0" collapsed="false">
      <c r="A461" s="8" t="n">
        <v>50124008</v>
      </c>
      <c r="B461" s="9" t="s">
        <v>403</v>
      </c>
      <c r="C461" s="10" t="n">
        <f aca="false">Entradas!O461</f>
        <v>250</v>
      </c>
      <c r="D461" s="2" t="n">
        <f aca="false">'ROCK INOX'!E461+'ROCK INOX SIMPLE'!E461+'CVA-NEXA60'!E461+'SAR-12-24'!E461+'EL-550 SIMPLIF.'!E461+'EL-500SE'!E461+'EL-500TE ENV'!E461+'PORTER SP'!E461+'PORTER SP-TF'!E461+SPONDU!E461+'T-910-R'!E461+'AEC CONDAL'!E461+AEC!E461+'PVS-295SE COLOR'!E461+'PVS-295SE'!E461+'CONJ.CODE'!E461+'CIRC.CODE'!E461+'TECL.CODE'!E461+'EL-502'!E461+'D4L-R5'!E461+'D6L-PLUS'!E461+'US-540A'!E461+'CVA-PLUS'!E461+'EL-510'!E461+'EL-551'!E461+'EL-555'!E461+'CONJ.ACCESOS'!E461+'EL-530'!E461+'EL-530 ENV'!E461+'EL-531'!E461+'EL-531 ENV'!E461+'EL-540'!E461+'EL-505'!E461+'AM-600C'!E461+EL3002!E461+'CVA-NEXA10'!E461</f>
        <v>0</v>
      </c>
      <c r="E461" s="2" t="n">
        <f aca="false">C461-D461</f>
        <v>250</v>
      </c>
    </row>
    <row r="462" customFormat="false" ht="12.75" hidden="false" customHeight="false" outlineLevel="0" collapsed="false">
      <c r="A462" s="8" t="n">
        <v>50124011</v>
      </c>
      <c r="B462" s="9" t="s">
        <v>404</v>
      </c>
      <c r="C462" s="10" t="n">
        <f aca="false">Entradas!O462</f>
        <v>50</v>
      </c>
      <c r="D462" s="2" t="n">
        <f aca="false">'ROCK INOX'!E462+'ROCK INOX SIMPLE'!E462+'CVA-NEXA60'!E462+'SAR-12-24'!E462+'EL-550 SIMPLIF.'!E462+'EL-500SE'!E462+'EL-500TE ENV'!E462+'PORTER SP'!E462+'PORTER SP-TF'!E462+SPONDU!E462+'T-910-R'!E462+'AEC CONDAL'!E462+AEC!E462+'PVS-295SE COLOR'!E462+'PVS-295SE'!E462+'CONJ.CODE'!E462+'CIRC.CODE'!E462+'TECL.CODE'!E462+'EL-502'!E462+'D4L-R5'!E462+'D6L-PLUS'!E462+'US-540A'!E462+'CVA-PLUS'!E462+'EL-510'!E462+'EL-551'!E462+'EL-555'!E462+'CONJ.ACCESOS'!E462+'EL-530'!E462+'EL-530 ENV'!E462+'EL-531'!E462+'EL-531 ENV'!E462+'EL-540'!E462+'EL-505'!E462+'AM-600C'!E462+EL3002!E462+'CVA-NEXA10'!E462</f>
        <v>0</v>
      </c>
      <c r="E462" s="2" t="n">
        <f aca="false">C462-D462</f>
        <v>50</v>
      </c>
    </row>
    <row r="463" customFormat="false" ht="12.75" hidden="false" customHeight="false" outlineLevel="0" collapsed="false">
      <c r="A463" s="8" t="n">
        <v>50124022</v>
      </c>
      <c r="B463" s="9" t="s">
        <v>405</v>
      </c>
      <c r="C463" s="10" t="n">
        <f aca="false">Entradas!O463</f>
        <v>0</v>
      </c>
      <c r="D463" s="2" t="n">
        <f aca="false">'ROCK INOX'!E463+'ROCK INOX SIMPLE'!E463+'CVA-NEXA60'!E463+'SAR-12-24'!E463+'EL-550 SIMPLIF.'!E463+'EL-500SE'!E463+'EL-500TE ENV'!E463+'PORTER SP'!E463+'PORTER SP-TF'!E463+SPONDU!E463+'T-910-R'!E463+'AEC CONDAL'!E463+AEC!E463+'PVS-295SE COLOR'!E463+'PVS-295SE'!E463+'CONJ.CODE'!E463+'CIRC.CODE'!E463+'TECL.CODE'!E463+'EL-502'!E463+'D4L-R5'!E463+'D6L-PLUS'!E463+'US-540A'!E463+'CVA-PLUS'!E463+'EL-510'!E463+'EL-551'!E463+'EL-555'!E463+'CONJ.ACCESOS'!E463+'EL-530'!E463+'EL-530 ENV'!E463+'EL-531'!E463+'EL-531 ENV'!E463+'EL-540'!E463+'EL-505'!E463+'AM-600C'!E463+EL3002!E463+'CVA-NEXA10'!E463</f>
        <v>0</v>
      </c>
      <c r="E463" s="2" t="n">
        <f aca="false">C463-D463</f>
        <v>0</v>
      </c>
    </row>
    <row r="464" customFormat="false" ht="12.75" hidden="false" customHeight="false" outlineLevel="0" collapsed="false">
      <c r="A464" s="8" t="n">
        <v>50124027</v>
      </c>
      <c r="B464" s="9" t="s">
        <v>406</v>
      </c>
      <c r="C464" s="10" t="n">
        <f aca="false">Entradas!O464</f>
        <v>400</v>
      </c>
      <c r="D464" s="2" t="n">
        <f aca="false">'ROCK INOX'!E464+'ROCK INOX SIMPLE'!E464+'CVA-NEXA60'!E464+'SAR-12-24'!E464+'EL-550 SIMPLIF.'!E464+'EL-500SE'!E464+'EL-500TE ENV'!E464+'PORTER SP'!E464+'PORTER SP-TF'!E464+SPONDU!E464+'T-910-R'!E464+'AEC CONDAL'!E464+AEC!E464+'PVS-295SE COLOR'!E464+'PVS-295SE'!E464+'CONJ.CODE'!E464+'CIRC.CODE'!E464+'TECL.CODE'!E464+'EL-502'!E464+'D4L-R5'!E464+'D6L-PLUS'!E464+'US-540A'!E464+'CVA-PLUS'!E464+'EL-510'!E464+'EL-551'!E464+'EL-555'!E464+'CONJ.ACCESOS'!E464+'EL-530'!E464+'EL-530 ENV'!E464+'EL-531'!E464+'EL-531 ENV'!E464+'EL-540'!E464+'EL-505'!E464+'AM-600C'!E464+EL3002!E464+'CVA-NEXA10'!E464</f>
        <v>0</v>
      </c>
      <c r="E464" s="2" t="n">
        <f aca="false">C464-D464</f>
        <v>400</v>
      </c>
    </row>
    <row r="465" customFormat="false" ht="12.75" hidden="false" customHeight="false" outlineLevel="0" collapsed="false">
      <c r="A465" s="8" t="n">
        <v>50124126</v>
      </c>
      <c r="B465" s="9" t="s">
        <v>407</v>
      </c>
      <c r="C465" s="10" t="n">
        <f aca="false">Entradas!O465</f>
        <v>0</v>
      </c>
      <c r="D465" s="2" t="n">
        <f aca="false">'ROCK INOX'!E465+'ROCK INOX SIMPLE'!E465+'CVA-NEXA60'!E465+'SAR-12-24'!E465+'EL-550 SIMPLIF.'!E465+'EL-500SE'!E465+'EL-500TE ENV'!E465+'PORTER SP'!E465+'PORTER SP-TF'!E465+SPONDU!E465+'T-910-R'!E465+'AEC CONDAL'!E465+AEC!E465+'PVS-295SE COLOR'!E465+'PVS-295SE'!E465+'CONJ.CODE'!E465+'CIRC.CODE'!E465+'TECL.CODE'!E465+'EL-502'!E465+'D4L-R5'!E465+'D6L-PLUS'!E465+'US-540A'!E465+'CVA-PLUS'!E465+'EL-510'!E465+'EL-551'!E465+'EL-555'!E465+'CONJ.ACCESOS'!E465+'EL-530'!E465+'EL-530 ENV'!E465+'EL-531'!E465+'EL-531 ENV'!E465+'EL-540'!E465+'EL-505'!E465+'AM-600C'!E465+EL3002!E465+'CVA-NEXA10'!E465</f>
        <v>0</v>
      </c>
      <c r="E465" s="2" t="n">
        <f aca="false">C465-D465</f>
        <v>0</v>
      </c>
    </row>
    <row r="466" customFormat="false" ht="12.75" hidden="false" customHeight="false" outlineLevel="0" collapsed="false">
      <c r="A466" s="8" t="n">
        <v>50124003</v>
      </c>
      <c r="B466" s="9" t="s">
        <v>408</v>
      </c>
      <c r="C466" s="10" t="n">
        <f aca="false">Entradas!O466</f>
        <v>300</v>
      </c>
      <c r="D466" s="2" t="n">
        <f aca="false">'ROCK INOX'!E466+'ROCK INOX SIMPLE'!E466+'CVA-NEXA60'!E466+'SAR-12-24'!E466+'EL-550 SIMPLIF.'!E466+'EL-500SE'!E466+'EL-500TE ENV'!E466+'PORTER SP'!E466+'PORTER SP-TF'!E466+SPONDU!E466+'T-910-R'!E466+'AEC CONDAL'!E466+AEC!E466+'PVS-295SE COLOR'!E466+'PVS-295SE'!E466+'CONJ.CODE'!E466+'CIRC.CODE'!E466+'TECL.CODE'!E466+'EL-502'!E466+'D4L-R5'!E466+'D6L-PLUS'!E466+'US-540A'!E466+'CVA-PLUS'!E466+'EL-510'!E466+'EL-551'!E466+'EL-555'!E466+'CONJ.ACCESOS'!E466+'EL-530'!E466+'EL-530 ENV'!E466+'EL-531'!E466+'EL-531 ENV'!E466+'EL-540'!E466+'EL-505'!E466+'AM-600C'!E466+EL3002!E466+'CVA-NEXA10'!E466</f>
        <v>0</v>
      </c>
      <c r="E466" s="2" t="n">
        <f aca="false">C466-D466</f>
        <v>300</v>
      </c>
    </row>
    <row r="467" customFormat="false" ht="12.75" hidden="false" customHeight="false" outlineLevel="0" collapsed="false">
      <c r="A467" s="8" t="n">
        <v>50124013</v>
      </c>
      <c r="B467" s="9" t="s">
        <v>409</v>
      </c>
      <c r="C467" s="10" t="n">
        <f aca="false">Entradas!O467</f>
        <v>0</v>
      </c>
      <c r="D467" s="2" t="n">
        <f aca="false">'ROCK INOX'!E467+'ROCK INOX SIMPLE'!E467+'CVA-NEXA60'!E467+'SAR-12-24'!E467+'EL-550 SIMPLIF.'!E467+'EL-500SE'!E467+'EL-500TE ENV'!E467+'PORTER SP'!E467+'PORTER SP-TF'!E467+SPONDU!E467+'T-910-R'!E467+'AEC CONDAL'!E467+AEC!E467+'PVS-295SE COLOR'!E467+'PVS-295SE'!E467+'CONJ.CODE'!E467+'CIRC.CODE'!E467+'TECL.CODE'!E467+'EL-502'!E467+'D4L-R5'!E467+'D6L-PLUS'!E467+'US-540A'!E467+'CVA-PLUS'!E467+'EL-510'!E467+'EL-551'!E467+'EL-555'!E467+'CONJ.ACCESOS'!E467+'EL-530'!E467+'EL-530 ENV'!E467+'EL-531'!E467+'EL-531 ENV'!E467+'EL-540'!E467+'EL-505'!E467+'AM-600C'!E467+EL3002!E467+'CVA-NEXA10'!E467</f>
        <v>0</v>
      </c>
      <c r="E467" s="2" t="n">
        <f aca="false">C467-D467</f>
        <v>0</v>
      </c>
    </row>
    <row r="468" customFormat="false" ht="12.75" hidden="false" customHeight="false" outlineLevel="0" collapsed="false">
      <c r="A468" s="8" t="n">
        <v>50124014</v>
      </c>
      <c r="B468" s="9" t="s">
        <v>410</v>
      </c>
      <c r="C468" s="10" t="n">
        <f aca="false">Entradas!O468</f>
        <v>500</v>
      </c>
      <c r="D468" s="2" t="n">
        <f aca="false">'ROCK INOX'!E468+'ROCK INOX SIMPLE'!E468+'CVA-NEXA60'!E468+'SAR-12-24'!E468+'EL-550 SIMPLIF.'!E468+'EL-500SE'!E468+'EL-500TE ENV'!E468+'PORTER SP'!E468+'PORTER SP-TF'!E468+SPONDU!E468+'T-910-R'!E468+'AEC CONDAL'!E468+AEC!E468+'PVS-295SE COLOR'!E468+'PVS-295SE'!E468+'CONJ.CODE'!E468+'CIRC.CODE'!E468+'TECL.CODE'!E468+'EL-502'!E468+'D4L-R5'!E468+'D6L-PLUS'!E468+'US-540A'!E468+'CVA-PLUS'!E468+'EL-510'!E468+'EL-551'!E468+'EL-555'!E468+'CONJ.ACCESOS'!E468+'EL-530'!E468+'EL-530 ENV'!E468+'EL-531'!E468+'EL-531 ENV'!E468+'EL-540'!E468+'EL-505'!E468+'AM-600C'!E468+EL3002!E468+'CVA-NEXA10'!E468</f>
        <v>0</v>
      </c>
      <c r="E468" s="2" t="n">
        <f aca="false">C468-D468</f>
        <v>500</v>
      </c>
    </row>
    <row r="469" customFormat="false" ht="12.75" hidden="false" customHeight="false" outlineLevel="0" collapsed="false">
      <c r="A469" s="8" t="n">
        <v>50124016</v>
      </c>
      <c r="B469" s="9" t="s">
        <v>411</v>
      </c>
      <c r="C469" s="10" t="n">
        <f aca="false">Entradas!O469</f>
        <v>0</v>
      </c>
      <c r="D469" s="2" t="n">
        <f aca="false">'ROCK INOX'!E469+'ROCK INOX SIMPLE'!E469+'CVA-NEXA60'!E469+'SAR-12-24'!E469+'EL-550 SIMPLIF.'!E469+'EL-500SE'!E469+'EL-500TE ENV'!E469+'PORTER SP'!E469+'PORTER SP-TF'!E469+SPONDU!E469+'T-910-R'!E469+'AEC CONDAL'!E469+AEC!E469+'PVS-295SE COLOR'!E469+'PVS-295SE'!E469+'CONJ.CODE'!E469+'CIRC.CODE'!E469+'TECL.CODE'!E469+'EL-502'!E469+'D4L-R5'!E469+'D6L-PLUS'!E469+'US-540A'!E469+'CVA-PLUS'!E469+'EL-510'!E469+'EL-551'!E469+'EL-555'!E469+'CONJ.ACCESOS'!E469+'EL-530'!E469+'EL-530 ENV'!E469+'EL-531'!E469+'EL-531 ENV'!E469+'EL-540'!E469+'EL-505'!E469+'AM-600C'!E469+EL3002!E469+'CVA-NEXA10'!E469</f>
        <v>0</v>
      </c>
      <c r="E469" s="2" t="n">
        <f aca="false">C469-D469</f>
        <v>0</v>
      </c>
    </row>
    <row r="470" customFormat="false" ht="12.75" hidden="false" customHeight="false" outlineLevel="0" collapsed="false">
      <c r="A470" s="8" t="n">
        <v>50124006</v>
      </c>
      <c r="B470" s="9" t="s">
        <v>412</v>
      </c>
      <c r="C470" s="10" t="n">
        <f aca="false">Entradas!O470</f>
        <v>0</v>
      </c>
      <c r="D470" s="2" t="n">
        <f aca="false">'ROCK INOX'!E470+'ROCK INOX SIMPLE'!E470+'CVA-NEXA60'!E470+'SAR-12-24'!E470+'EL-550 SIMPLIF.'!E470+'EL-500SE'!E470+'EL-500TE ENV'!E470+'PORTER SP'!E470+'PORTER SP-TF'!E470+SPONDU!E470+'T-910-R'!E470+'AEC CONDAL'!E470+AEC!E470+'PVS-295SE COLOR'!E470+'PVS-295SE'!E470+'CONJ.CODE'!E470+'CIRC.CODE'!E470+'TECL.CODE'!E470+'EL-502'!E470+'D4L-R5'!E470+'D6L-PLUS'!E470+'US-540A'!E470+'CVA-PLUS'!E470+'EL-510'!E470+'EL-551'!E470+'EL-555'!E470+'CONJ.ACCESOS'!E470+'EL-530'!E470+'EL-530 ENV'!E470+'EL-531'!E470+'EL-531 ENV'!E470+'EL-540'!E470+'EL-505'!E470+'AM-600C'!E470+EL3002!E470+'CVA-NEXA10'!E470</f>
        <v>0</v>
      </c>
      <c r="E470" s="2" t="n">
        <f aca="false">C470-D470</f>
        <v>0</v>
      </c>
    </row>
    <row r="471" customFormat="false" ht="12.75" hidden="false" customHeight="false" outlineLevel="0" collapsed="false">
      <c r="A471" s="8" t="n">
        <v>50124028</v>
      </c>
      <c r="B471" s="9" t="s">
        <v>413</v>
      </c>
      <c r="C471" s="10" t="n">
        <f aca="false">Entradas!O471</f>
        <v>1500</v>
      </c>
      <c r="D471" s="2" t="n">
        <f aca="false">'ROCK INOX'!E471+'ROCK INOX SIMPLE'!E471+'CVA-NEXA60'!E471+'SAR-12-24'!E471+'EL-550 SIMPLIF.'!E471+'EL-500SE'!E471+'EL-500TE ENV'!E471+'PORTER SP'!E471+'PORTER SP-TF'!E471+SPONDU!E471+'T-910-R'!E471+'AEC CONDAL'!E471+AEC!E471+'PVS-295SE COLOR'!E471+'PVS-295SE'!E471+'CONJ.CODE'!E471+'CIRC.CODE'!E471+'TECL.CODE'!E471+'EL-502'!E471+'D4L-R5'!E471+'D6L-PLUS'!E471+'US-540A'!E471+'CVA-PLUS'!E471+'EL-510'!E471+'EL-551'!E471+'EL-555'!E471+'CONJ.ACCESOS'!E471+'EL-530'!E471+'EL-530 ENV'!E471+'EL-531'!E471+'EL-531 ENV'!E471+'EL-540'!E471+'EL-505'!E471+'AM-600C'!E471+EL3002!E471+'CVA-NEXA10'!E471</f>
        <v>0</v>
      </c>
      <c r="E471" s="2" t="n">
        <f aca="false">C471-D471</f>
        <v>1500</v>
      </c>
    </row>
    <row r="472" customFormat="false" ht="12.75" hidden="false" customHeight="false" outlineLevel="0" collapsed="false">
      <c r="A472" s="8" t="n">
        <v>50124132</v>
      </c>
      <c r="B472" s="9" t="s">
        <v>414</v>
      </c>
      <c r="C472" s="10" t="n">
        <f aca="false">Entradas!O472</f>
        <v>3150</v>
      </c>
      <c r="D472" s="2" t="n">
        <f aca="false">'ROCK INOX'!E472+'ROCK INOX SIMPLE'!E472+'CVA-NEXA60'!E472+'SAR-12-24'!E472+'EL-550 SIMPLIF.'!E472+'EL-500SE'!E472+'EL-500TE ENV'!E472+'PORTER SP'!E472+'PORTER SP-TF'!E472+SPONDU!E472+'T-910-R'!E472+'AEC CONDAL'!E472+AEC!E472+'PVS-295SE COLOR'!E472+'PVS-295SE'!E472+'CONJ.CODE'!E472+'CIRC.CODE'!E472+'TECL.CODE'!E472+'EL-502'!E472+'D4L-R5'!E472+'D6L-PLUS'!E472+'US-540A'!E472+'CVA-PLUS'!E472+'EL-510'!E472+'EL-551'!E472+'EL-555'!E472+'CONJ.ACCESOS'!E472+'EL-530'!E472+'EL-530 ENV'!E472+'EL-531'!E472+'EL-531 ENV'!E472+'EL-540'!E472+'EL-505'!E472+'AM-600C'!E472+EL3002!E472+'CVA-NEXA10'!E472</f>
        <v>0</v>
      </c>
      <c r="E472" s="2" t="n">
        <f aca="false">C472-D472</f>
        <v>3150</v>
      </c>
    </row>
    <row r="473" customFormat="false" ht="12.75" hidden="false" customHeight="false" outlineLevel="0" collapsed="false">
      <c r="A473" s="8" t="n">
        <v>50124130</v>
      </c>
      <c r="B473" s="9" t="s">
        <v>415</v>
      </c>
      <c r="C473" s="10" t="n">
        <f aca="false">Entradas!O473</f>
        <v>3225</v>
      </c>
      <c r="D473" s="2" t="n">
        <f aca="false">'ROCK INOX'!E473+'ROCK INOX SIMPLE'!E473+'CVA-NEXA60'!E473+'SAR-12-24'!E473+'EL-550 SIMPLIF.'!E473+'EL-500SE'!E473+'EL-500TE ENV'!E473+'PORTER SP'!E473+'PORTER SP-TF'!E473+SPONDU!E473+'T-910-R'!E473+'AEC CONDAL'!E473+AEC!E473+'PVS-295SE COLOR'!E473+'PVS-295SE'!E473+'CONJ.CODE'!E473+'CIRC.CODE'!E473+'TECL.CODE'!E473+'EL-502'!E473+'D4L-R5'!E473+'D6L-PLUS'!E473+'US-540A'!E473+'CVA-PLUS'!E473+'EL-510'!E473+'EL-551'!E473+'EL-555'!E473+'CONJ.ACCESOS'!E473+'EL-530'!E473+'EL-530 ENV'!E473+'EL-531'!E473+'EL-531 ENV'!E473+'EL-540'!E473+'EL-505'!E473+'AM-600C'!E473+EL3002!E473+'CVA-NEXA10'!E473</f>
        <v>0</v>
      </c>
      <c r="E473" s="2" t="n">
        <f aca="false">C473-D473</f>
        <v>3225</v>
      </c>
    </row>
    <row r="474" customFormat="false" ht="12.75" hidden="false" customHeight="false" outlineLevel="0" collapsed="false">
      <c r="A474" s="8" t="n">
        <v>50124133</v>
      </c>
      <c r="B474" s="9" t="s">
        <v>416</v>
      </c>
      <c r="C474" s="10" t="n">
        <f aca="false">Entradas!O474</f>
        <v>3230</v>
      </c>
      <c r="D474" s="2" t="n">
        <f aca="false">'ROCK INOX'!E474+'ROCK INOX SIMPLE'!E474+'CVA-NEXA60'!E474+'SAR-12-24'!E474+'EL-550 SIMPLIF.'!E474+'EL-500SE'!E474+'EL-500TE ENV'!E474+'PORTER SP'!E474+'PORTER SP-TF'!E474+SPONDU!E474+'T-910-R'!E474+'AEC CONDAL'!E474+AEC!E474+'PVS-295SE COLOR'!E474+'PVS-295SE'!E474+'CONJ.CODE'!E474+'CIRC.CODE'!E474+'TECL.CODE'!E474+'EL-502'!E474+'D4L-R5'!E474+'D6L-PLUS'!E474+'US-540A'!E474+'CVA-PLUS'!E474+'EL-510'!E474+'EL-551'!E474+'EL-555'!E474+'CONJ.ACCESOS'!E474+'EL-530'!E474+'EL-530 ENV'!E474+'EL-531'!E474+'EL-531 ENV'!E474+'EL-540'!E474+'EL-505'!E474+'AM-600C'!E474+EL3002!E474+'CVA-NEXA10'!E474</f>
        <v>0</v>
      </c>
      <c r="E474" s="2" t="n">
        <f aca="false">C474-D474</f>
        <v>3230</v>
      </c>
    </row>
    <row r="475" customFormat="false" ht="12.75" hidden="false" customHeight="false" outlineLevel="0" collapsed="false">
      <c r="A475" s="8" t="n">
        <v>50124134</v>
      </c>
      <c r="B475" s="9" t="s">
        <v>417</v>
      </c>
      <c r="C475" s="10" t="n">
        <f aca="false">Entradas!O475</f>
        <v>3240</v>
      </c>
      <c r="D475" s="2" t="n">
        <f aca="false">'ROCK INOX'!E475+'ROCK INOX SIMPLE'!E475+'CVA-NEXA60'!E475+'SAR-12-24'!E475+'EL-550 SIMPLIF.'!E475+'EL-500SE'!E475+'EL-500TE ENV'!E475+'PORTER SP'!E475+'PORTER SP-TF'!E475+SPONDU!E475+'T-910-R'!E475+'AEC CONDAL'!E475+AEC!E475+'PVS-295SE COLOR'!E475+'PVS-295SE'!E475+'CONJ.CODE'!E475+'CIRC.CODE'!E475+'TECL.CODE'!E475+'EL-502'!E475+'D4L-R5'!E475+'D6L-PLUS'!E475+'US-540A'!E475+'CVA-PLUS'!E475+'EL-510'!E475+'EL-551'!E475+'EL-555'!E475+'CONJ.ACCESOS'!E475+'EL-530'!E475+'EL-530 ENV'!E475+'EL-531'!E475+'EL-531 ENV'!E475+'EL-540'!E475+'EL-505'!E475+'AM-600C'!E475+EL3002!E475+'CVA-NEXA10'!E475</f>
        <v>0</v>
      </c>
      <c r="E475" s="2" t="n">
        <f aca="false">C475-D475</f>
        <v>3240</v>
      </c>
    </row>
    <row r="476" customFormat="false" ht="12.75" hidden="false" customHeight="false" outlineLevel="0" collapsed="false">
      <c r="A476" s="8" t="n">
        <v>50124131</v>
      </c>
      <c r="B476" s="9" t="s">
        <v>418</v>
      </c>
      <c r="C476" s="10" t="n">
        <f aca="false">Entradas!O476</f>
        <v>3220</v>
      </c>
      <c r="D476" s="2" t="n">
        <f aca="false">'ROCK INOX'!E476+'ROCK INOX SIMPLE'!E476+'CVA-NEXA60'!E476+'SAR-12-24'!E476+'EL-550 SIMPLIF.'!E476+'EL-500SE'!E476+'EL-500TE ENV'!E476+'PORTER SP'!E476+'PORTER SP-TF'!E476+SPONDU!E476+'T-910-R'!E476+'AEC CONDAL'!E476+AEC!E476+'PVS-295SE COLOR'!E476+'PVS-295SE'!E476+'CONJ.CODE'!E476+'CIRC.CODE'!E476+'TECL.CODE'!E476+'EL-502'!E476+'D4L-R5'!E476+'D6L-PLUS'!E476+'US-540A'!E476+'CVA-PLUS'!E476+'EL-510'!E476+'EL-551'!E476+'EL-555'!E476+'CONJ.ACCESOS'!E476+'EL-530'!E476+'EL-530 ENV'!E476+'EL-531'!E476+'EL-531 ENV'!E476+'EL-540'!E476+'EL-505'!E476+'AM-600C'!E476+EL3002!E476+'CVA-NEXA10'!E476</f>
        <v>0</v>
      </c>
      <c r="E476" s="2" t="n">
        <f aca="false">C476-D476</f>
        <v>3220</v>
      </c>
    </row>
    <row r="477" customFormat="false" ht="12.75" hidden="false" customHeight="false" outlineLevel="0" collapsed="false">
      <c r="A477" s="8" t="n">
        <v>50124135</v>
      </c>
      <c r="B477" s="9" t="s">
        <v>419</v>
      </c>
      <c r="C477" s="10" t="n">
        <f aca="false">Entradas!O477</f>
        <v>3180</v>
      </c>
      <c r="D477" s="2" t="n">
        <f aca="false">'ROCK INOX'!E477+'ROCK INOX SIMPLE'!E477+'CVA-NEXA60'!E477+'SAR-12-24'!E477+'EL-550 SIMPLIF.'!E477+'EL-500SE'!E477+'EL-500TE ENV'!E477+'PORTER SP'!E477+'PORTER SP-TF'!E477+SPONDU!E477+'T-910-R'!E477+'AEC CONDAL'!E477+AEC!E477+'PVS-295SE COLOR'!E477+'PVS-295SE'!E477+'CONJ.CODE'!E477+'CIRC.CODE'!E477+'TECL.CODE'!E477+'EL-502'!E477+'D4L-R5'!E477+'D6L-PLUS'!E477+'US-540A'!E477+'CVA-PLUS'!E477+'EL-510'!E477+'EL-551'!E477+'EL-555'!E477+'CONJ.ACCESOS'!E477+'EL-530'!E477+'EL-530 ENV'!E477+'EL-531'!E477+'EL-531 ENV'!E477+'EL-540'!E477+'EL-505'!E477+'AM-600C'!E477+EL3002!E477+'CVA-NEXA10'!E477</f>
        <v>0</v>
      </c>
      <c r="E477" s="2" t="n">
        <f aca="false">C477-D477</f>
        <v>3180</v>
      </c>
    </row>
    <row r="478" customFormat="false" ht="12.75" hidden="false" customHeight="false" outlineLevel="0" collapsed="false">
      <c r="A478" s="8" t="n">
        <v>50124136</v>
      </c>
      <c r="B478" s="9" t="s">
        <v>420</v>
      </c>
      <c r="C478" s="10" t="n">
        <f aca="false">Entradas!O478</f>
        <v>3210</v>
      </c>
      <c r="D478" s="2" t="n">
        <f aca="false">'ROCK INOX'!E478+'ROCK INOX SIMPLE'!E478+'CVA-NEXA60'!E478+'SAR-12-24'!E478+'EL-550 SIMPLIF.'!E478+'EL-500SE'!E478+'EL-500TE ENV'!E478+'PORTER SP'!E478+'PORTER SP-TF'!E478+SPONDU!E478+'T-910-R'!E478+'AEC CONDAL'!E478+AEC!E478+'PVS-295SE COLOR'!E478+'PVS-295SE'!E478+'CONJ.CODE'!E478+'CIRC.CODE'!E478+'TECL.CODE'!E478+'EL-502'!E478+'D4L-R5'!E478+'D6L-PLUS'!E478+'US-540A'!E478+'CVA-PLUS'!E478+'EL-510'!E478+'EL-551'!E478+'EL-555'!E478+'CONJ.ACCESOS'!E478+'EL-530'!E478+'EL-530 ENV'!E478+'EL-531'!E478+'EL-531 ENV'!E478+'EL-540'!E478+'EL-505'!E478+'AM-600C'!E478+EL3002!E478+'CVA-NEXA10'!E478</f>
        <v>0</v>
      </c>
      <c r="E478" s="2" t="n">
        <f aca="false">C478-D478</f>
        <v>3210</v>
      </c>
    </row>
    <row r="479" customFormat="false" ht="12.75" hidden="false" customHeight="false" outlineLevel="0" collapsed="false">
      <c r="A479" s="8" t="n">
        <v>50124138</v>
      </c>
      <c r="B479" s="9" t="s">
        <v>421</v>
      </c>
      <c r="C479" s="10" t="n">
        <f aca="false">Entradas!O479</f>
        <v>3210</v>
      </c>
      <c r="D479" s="2" t="n">
        <f aca="false">'ROCK INOX'!E479+'ROCK INOX SIMPLE'!E479+'CVA-NEXA60'!E479+'SAR-12-24'!E479+'EL-550 SIMPLIF.'!E479+'EL-500SE'!E479+'EL-500TE ENV'!E479+'PORTER SP'!E479+'PORTER SP-TF'!E479+SPONDU!E479+'T-910-R'!E479+'AEC CONDAL'!E479+AEC!E479+'PVS-295SE COLOR'!E479+'PVS-295SE'!E479+'CONJ.CODE'!E479+'CIRC.CODE'!E479+'TECL.CODE'!E479+'EL-502'!E479+'D4L-R5'!E479+'D6L-PLUS'!E479+'US-540A'!E479+'CVA-PLUS'!E479+'EL-510'!E479+'EL-551'!E479+'EL-555'!E479+'CONJ.ACCESOS'!E479+'EL-530'!E479+'EL-530 ENV'!E479+'EL-531'!E479+'EL-531 ENV'!E479+'EL-540'!E479+'EL-505'!E479+'AM-600C'!E479+EL3002!E479+'CVA-NEXA10'!E479</f>
        <v>0</v>
      </c>
      <c r="E479" s="2" t="n">
        <f aca="false">C479-D479</f>
        <v>3210</v>
      </c>
    </row>
    <row r="480" customFormat="false" ht="12.75" hidden="false" customHeight="false" outlineLevel="0" collapsed="false">
      <c r="A480" s="8" t="n">
        <v>50124139</v>
      </c>
      <c r="B480" s="9" t="s">
        <v>422</v>
      </c>
      <c r="C480" s="10" t="n">
        <f aca="false">Entradas!O480</f>
        <v>3222</v>
      </c>
      <c r="D480" s="2" t="n">
        <f aca="false">'ROCK INOX'!E480+'ROCK INOX SIMPLE'!E480+'CVA-NEXA60'!E480+'SAR-12-24'!E480+'EL-550 SIMPLIF.'!E480+'EL-500SE'!E480+'EL-500TE ENV'!E480+'PORTER SP'!E480+'PORTER SP-TF'!E480+SPONDU!E480+'T-910-R'!E480+'AEC CONDAL'!E480+AEC!E480+'PVS-295SE COLOR'!E480+'PVS-295SE'!E480+'CONJ.CODE'!E480+'CIRC.CODE'!E480+'TECL.CODE'!E480+'EL-502'!E480+'D4L-R5'!E480+'D6L-PLUS'!E480+'US-540A'!E480+'CVA-PLUS'!E480+'EL-510'!E480+'EL-551'!E480+'EL-555'!E480+'CONJ.ACCESOS'!E480+'EL-530'!E480+'EL-530 ENV'!E480+'EL-531'!E480+'EL-531 ENV'!E480+'EL-540'!E480+'EL-505'!E480+'AM-600C'!E480+EL3002!E480+'CVA-NEXA10'!E480</f>
        <v>0</v>
      </c>
      <c r="E480" s="2" t="n">
        <f aca="false">C480-D480</f>
        <v>3222</v>
      </c>
    </row>
    <row r="481" customFormat="false" ht="12.75" hidden="false" customHeight="false" outlineLevel="0" collapsed="false">
      <c r="A481" s="8" t="n">
        <v>50124140</v>
      </c>
      <c r="B481" s="9" t="s">
        <v>423</v>
      </c>
      <c r="C481" s="10" t="n">
        <f aca="false">Entradas!O481</f>
        <v>3220</v>
      </c>
      <c r="D481" s="2" t="n">
        <f aca="false">'ROCK INOX'!E481+'ROCK INOX SIMPLE'!E481+'CVA-NEXA60'!E481+'SAR-12-24'!E481+'EL-550 SIMPLIF.'!E481+'EL-500SE'!E481+'EL-500TE ENV'!E481+'PORTER SP'!E481+'PORTER SP-TF'!E481+SPONDU!E481+'T-910-R'!E481+'AEC CONDAL'!E481+AEC!E481+'PVS-295SE COLOR'!E481+'PVS-295SE'!E481+'CONJ.CODE'!E481+'CIRC.CODE'!E481+'TECL.CODE'!E481+'EL-502'!E481+'D4L-R5'!E481+'D6L-PLUS'!E481+'US-540A'!E481+'CVA-PLUS'!E481+'EL-510'!E481+'EL-551'!E481+'EL-555'!E481+'CONJ.ACCESOS'!E481+'EL-530'!E481+'EL-530 ENV'!E481+'EL-531'!E481+'EL-531 ENV'!E481+'EL-540'!E481+'EL-505'!E481+'AM-600C'!E481+EL3002!E481+'CVA-NEXA10'!E481</f>
        <v>0</v>
      </c>
      <c r="E481" s="2" t="n">
        <f aca="false">C481-D481</f>
        <v>3220</v>
      </c>
    </row>
    <row r="482" customFormat="false" ht="12.75" hidden="false" customHeight="false" outlineLevel="0" collapsed="false">
      <c r="A482" s="8" t="n">
        <v>50124137</v>
      </c>
      <c r="B482" s="9" t="s">
        <v>424</v>
      </c>
      <c r="C482" s="10" t="n">
        <f aca="false">Entradas!O482</f>
        <v>800</v>
      </c>
      <c r="D482" s="2" t="n">
        <f aca="false">'ROCK INOX'!E482+'ROCK INOX SIMPLE'!E482+'CVA-NEXA60'!E482+'SAR-12-24'!E482+'EL-550 SIMPLIF.'!E482+'EL-500SE'!E482+'EL-500TE ENV'!E482+'PORTER SP'!E482+'PORTER SP-TF'!E482+SPONDU!E482+'T-910-R'!E482+'AEC CONDAL'!E482+AEC!E482+'PVS-295SE COLOR'!E482+'PVS-295SE'!E482+'CONJ.CODE'!E482+'CIRC.CODE'!E482+'TECL.CODE'!E482+'EL-502'!E482+'D4L-R5'!E482+'D6L-PLUS'!E482+'US-540A'!E482+'CVA-PLUS'!E482+'EL-510'!E482+'EL-551'!E482+'EL-555'!E482+'CONJ.ACCESOS'!E482+'EL-530'!E482+'EL-530 ENV'!E482+'EL-531'!E482+'EL-531 ENV'!E482+'EL-540'!E482+'EL-505'!E482+'AM-600C'!E482+EL3002!E482+'CVA-NEXA10'!E482</f>
        <v>0</v>
      </c>
      <c r="E482" s="2" t="n">
        <f aca="false">C482-D482</f>
        <v>800</v>
      </c>
    </row>
    <row r="483" customFormat="false" ht="12.75" hidden="false" customHeight="false" outlineLevel="0" collapsed="false">
      <c r="A483" s="8" t="n">
        <v>50124141</v>
      </c>
      <c r="B483" s="9" t="s">
        <v>425</v>
      </c>
      <c r="C483" s="10" t="n">
        <f aca="false">Entradas!O483</f>
        <v>3000</v>
      </c>
      <c r="D483" s="2" t="n">
        <f aca="false">'ROCK INOX'!E483+'ROCK INOX SIMPLE'!E483+'CVA-NEXA60'!E483+'SAR-12-24'!E483+'EL-550 SIMPLIF.'!E483+'EL-500SE'!E483+'EL-500TE ENV'!E483+'PORTER SP'!E483+'PORTER SP-TF'!E483+SPONDU!E483+'T-910-R'!E483+'AEC CONDAL'!E483+AEC!E483+'PVS-295SE COLOR'!E483+'PVS-295SE'!E483+'CONJ.CODE'!E483+'CIRC.CODE'!E483+'TECL.CODE'!E483+'EL-502'!E483+'D4L-R5'!E483+'D6L-PLUS'!E483+'US-540A'!E483+'CVA-PLUS'!E483+'EL-510'!E483+'EL-551'!E483+'EL-555'!E483+'CONJ.ACCESOS'!E483+'EL-530'!E483+'EL-530 ENV'!E483+'EL-531'!E483+'EL-531 ENV'!E483+'EL-540'!E483+'EL-505'!E483+'AM-600C'!E483+EL3002!E483+'CVA-NEXA10'!E483</f>
        <v>0</v>
      </c>
      <c r="E483" s="2" t="n">
        <f aca="false">C483-D483</f>
        <v>3000</v>
      </c>
    </row>
    <row r="484" customFormat="false" ht="12.75" hidden="false" customHeight="false" outlineLevel="0" collapsed="false">
      <c r="A484" s="8" t="n">
        <v>50124142</v>
      </c>
      <c r="B484" s="9" t="s">
        <v>426</v>
      </c>
      <c r="C484" s="10" t="n">
        <f aca="false">Entradas!O484</f>
        <v>3130</v>
      </c>
      <c r="D484" s="2" t="n">
        <f aca="false">'ROCK INOX'!E484+'ROCK INOX SIMPLE'!E484+'CVA-NEXA60'!E484+'SAR-12-24'!E484+'EL-550 SIMPLIF.'!E484+'EL-500SE'!E484+'EL-500TE ENV'!E484+'PORTER SP'!E484+'PORTER SP-TF'!E484+SPONDU!E484+'T-910-R'!E484+'AEC CONDAL'!E484+AEC!E484+'PVS-295SE COLOR'!E484+'PVS-295SE'!E484+'CONJ.CODE'!E484+'CIRC.CODE'!E484+'TECL.CODE'!E484+'EL-502'!E484+'D4L-R5'!E484+'D6L-PLUS'!E484+'US-540A'!E484+'CVA-PLUS'!E484+'EL-510'!E484+'EL-551'!E484+'EL-555'!E484+'CONJ.ACCESOS'!E484+'EL-530'!E484+'EL-530 ENV'!E484+'EL-531'!E484+'EL-531 ENV'!E484+'EL-540'!E484+'EL-505'!E484+'AM-600C'!E484+EL3002!E484+'CVA-NEXA10'!E484</f>
        <v>0</v>
      </c>
      <c r="E484" s="2" t="n">
        <f aca="false">C484-D484</f>
        <v>3130</v>
      </c>
    </row>
    <row r="485" customFormat="false" ht="12.75" hidden="false" customHeight="false" outlineLevel="0" collapsed="false">
      <c r="A485" s="8" t="n">
        <v>50124143</v>
      </c>
      <c r="B485" s="9" t="s">
        <v>427</v>
      </c>
      <c r="C485" s="10" t="n">
        <f aca="false">Entradas!O485</f>
        <v>3220</v>
      </c>
      <c r="D485" s="2" t="n">
        <f aca="false">'ROCK INOX'!E485+'ROCK INOX SIMPLE'!E485+'CVA-NEXA60'!E485+'SAR-12-24'!E485+'EL-550 SIMPLIF.'!E485+'EL-500SE'!E485+'EL-500TE ENV'!E485+'PORTER SP'!E485+'PORTER SP-TF'!E485+SPONDU!E485+'T-910-R'!E485+'AEC CONDAL'!E485+AEC!E485+'PVS-295SE COLOR'!E485+'PVS-295SE'!E485+'CONJ.CODE'!E485+'CIRC.CODE'!E485+'TECL.CODE'!E485+'EL-502'!E485+'D4L-R5'!E485+'D6L-PLUS'!E485+'US-540A'!E485+'CVA-PLUS'!E485+'EL-510'!E485+'EL-551'!E485+'EL-555'!E485+'CONJ.ACCESOS'!E485+'EL-530'!E485+'EL-530 ENV'!E485+'EL-531'!E485+'EL-531 ENV'!E485+'EL-540'!E485+'EL-505'!E485+'AM-600C'!E485+EL3002!E485+'CVA-NEXA10'!E485</f>
        <v>0</v>
      </c>
      <c r="E485" s="2" t="n">
        <f aca="false">C485-D485</f>
        <v>3220</v>
      </c>
    </row>
    <row r="486" customFormat="false" ht="12.75" hidden="false" customHeight="false" outlineLevel="0" collapsed="false">
      <c r="A486" s="8" t="n">
        <v>50124144</v>
      </c>
      <c r="B486" s="9" t="s">
        <v>428</v>
      </c>
      <c r="C486" s="10" t="n">
        <f aca="false">Entradas!O486</f>
        <v>3220</v>
      </c>
      <c r="D486" s="2" t="n">
        <f aca="false">'ROCK INOX'!E486+'ROCK INOX SIMPLE'!E486+'CVA-NEXA60'!E486+'SAR-12-24'!E486+'EL-550 SIMPLIF.'!E486+'EL-500SE'!E486+'EL-500TE ENV'!E486+'PORTER SP'!E486+'PORTER SP-TF'!E486+SPONDU!E486+'T-910-R'!E486+'AEC CONDAL'!E486+AEC!E486+'PVS-295SE COLOR'!E486+'PVS-295SE'!E486+'CONJ.CODE'!E486+'CIRC.CODE'!E486+'TECL.CODE'!E486+'EL-502'!E486+'D4L-R5'!E486+'D6L-PLUS'!E486+'US-540A'!E486+'CVA-PLUS'!E486+'EL-510'!E486+'EL-551'!E486+'EL-555'!E486+'CONJ.ACCESOS'!E486+'EL-530'!E486+'EL-530 ENV'!E486+'EL-531'!E486+'EL-531 ENV'!E486+'EL-540'!E486+'EL-505'!E486+'AM-600C'!E486+EL3002!E486+'CVA-NEXA10'!E486</f>
        <v>0</v>
      </c>
      <c r="E486" s="2" t="n">
        <f aca="false">C486-D486</f>
        <v>3220</v>
      </c>
    </row>
    <row r="487" customFormat="false" ht="12.75" hidden="false" customHeight="false" outlineLevel="0" collapsed="false">
      <c r="A487" s="8" t="n">
        <v>50123949</v>
      </c>
      <c r="B487" s="9" t="s">
        <v>429</v>
      </c>
      <c r="C487" s="10" t="n">
        <f aca="false">Entradas!O487</f>
        <v>0</v>
      </c>
      <c r="D487" s="2" t="n">
        <f aca="false">'ROCK INOX'!E487+'ROCK INOX SIMPLE'!E487+'CVA-NEXA60'!E487+'SAR-12-24'!E487+'EL-550 SIMPLIF.'!E487+'EL-500SE'!E487+'EL-500TE ENV'!E487+'PORTER SP'!E487+'PORTER SP-TF'!E487+SPONDU!E487+'T-910-R'!E487+'AEC CONDAL'!E487+AEC!E487+'PVS-295SE COLOR'!E487+'PVS-295SE'!E487+'CONJ.CODE'!E487+'CIRC.CODE'!E487+'TECL.CODE'!E487+'EL-502'!E487+'D4L-R5'!E487+'D6L-PLUS'!E487+'US-540A'!E487+'CVA-PLUS'!E487+'EL-510'!E487+'EL-551'!E487+'EL-555'!E487+'CONJ.ACCESOS'!E487+'EL-530'!E487+'EL-530 ENV'!E487+'EL-531'!E487+'EL-531 ENV'!E487+'EL-540'!E487+'EL-505'!E487+'AM-600C'!E487+EL3002!E487+'CVA-NEXA10'!E487</f>
        <v>0</v>
      </c>
      <c r="E487" s="2" t="n">
        <f aca="false">C487-D487</f>
        <v>0</v>
      </c>
    </row>
    <row r="488" customFormat="false" ht="12.75" hidden="false" customHeight="false" outlineLevel="0" collapsed="false">
      <c r="A488" s="8" t="n">
        <v>50123939</v>
      </c>
      <c r="B488" s="9" t="s">
        <v>430</v>
      </c>
      <c r="C488" s="10" t="n">
        <f aca="false">Entradas!O488</f>
        <v>0</v>
      </c>
      <c r="D488" s="2" t="n">
        <f aca="false">'ROCK INOX'!E488+'ROCK INOX SIMPLE'!E488+'CVA-NEXA60'!E488+'SAR-12-24'!E488+'EL-550 SIMPLIF.'!E488+'EL-500SE'!E488+'EL-500TE ENV'!E488+'PORTER SP'!E488+'PORTER SP-TF'!E488+SPONDU!E488+'T-910-R'!E488+'AEC CONDAL'!E488+AEC!E488+'PVS-295SE COLOR'!E488+'PVS-295SE'!E488+'CONJ.CODE'!E488+'CIRC.CODE'!E488+'TECL.CODE'!E488+'EL-502'!E488+'D4L-R5'!E488+'D6L-PLUS'!E488+'US-540A'!E488+'CVA-PLUS'!E488+'EL-510'!E488+'EL-551'!E488+'EL-555'!E488+'CONJ.ACCESOS'!E488+'EL-530'!E488+'EL-530 ENV'!E488+'EL-531'!E488+'EL-531 ENV'!E488+'EL-540'!E488+'EL-505'!E488+'AM-600C'!E488+EL3002!E488+'CVA-NEXA10'!E488</f>
        <v>0</v>
      </c>
      <c r="E488" s="2" t="n">
        <f aca="false">C488-D488</f>
        <v>0</v>
      </c>
    </row>
    <row r="489" customFormat="false" ht="12.75" hidden="false" customHeight="false" outlineLevel="0" collapsed="false">
      <c r="A489" s="8" t="n">
        <v>50123940</v>
      </c>
      <c r="B489" s="9" t="s">
        <v>431</v>
      </c>
      <c r="C489" s="10" t="n">
        <f aca="false">Entradas!N489</f>
        <v>0</v>
      </c>
      <c r="D489" s="2" t="n">
        <f aca="false">'ROCK INOX'!E489+'ROCK INOX SIMPLE'!E489+'CVA-NEXA60'!E489+'SAR-12-24'!E489+'EL-550 SIMPLIF.'!E489+'EL-500SE'!E489+'EL-500TE ENV'!E489+'PORTER SP'!E489+'PORTER SP-TF'!E489+SPONDU!E489+'T-910-R'!E489+'AEC CONDAL'!E489+AEC!E489+'PVS-295SE COLOR'!E489+'PVS-295SE'!E489+'CONJ.CODE'!E489+'CIRC.CODE'!E489+'TECL.CODE'!E489+'EL-502'!E489+'D4L-R5'!E489+'D6L-PLUS'!E489+'US-540A'!E489+'CVA-PLUS'!E489+'EL-510'!E489+'EL-551'!E489+'EL-555'!E489+'CONJ.ACCESOS'!E489+'EL-530'!E489+'EL-530 ENV'!E489+'EL-531'!E489+'EL-531 ENV'!E489+'EL-540'!E489+'EL-505'!E489+'AM-600C'!E489+EL3002!E489+'CVA-NEXA10'!E489</f>
        <v>0</v>
      </c>
      <c r="E489" s="2" t="n">
        <f aca="false">C489-D489</f>
        <v>0</v>
      </c>
    </row>
    <row r="490" customFormat="false" ht="12.75" hidden="false" customHeight="false" outlineLevel="0" collapsed="false">
      <c r="A490" s="8" t="n">
        <v>50123941</v>
      </c>
      <c r="B490" s="9" t="s">
        <v>432</v>
      </c>
      <c r="C490" s="10" t="n">
        <f aca="false">Entradas!O490</f>
        <v>0</v>
      </c>
      <c r="D490" s="2" t="n">
        <f aca="false">'ROCK INOX'!E490+'ROCK INOX SIMPLE'!E490+'CVA-NEXA60'!E490+'SAR-12-24'!E490+'EL-550 SIMPLIF.'!E490+'EL-500SE'!E490+'EL-500TE ENV'!E490+'PORTER SP'!E490+'PORTER SP-TF'!E490+SPONDU!E490+'T-910-R'!E490+'AEC CONDAL'!E490+AEC!E490+'PVS-295SE COLOR'!E490+'PVS-295SE'!E490+'CONJ.CODE'!E490+'CIRC.CODE'!E490+'TECL.CODE'!E490+'EL-502'!E490+'D4L-R5'!E490+'D6L-PLUS'!E490+'US-540A'!E490+'CVA-PLUS'!E490+'EL-510'!E490+'EL-551'!E490+'EL-555'!E490+'CONJ.ACCESOS'!E490+'EL-530'!E490+'EL-530 ENV'!E490+'EL-531'!E490+'EL-531 ENV'!E490+'EL-540'!E490+'EL-505'!E490+'AM-600C'!E490+EL3002!E490+'CVA-NEXA10'!E490</f>
        <v>0</v>
      </c>
      <c r="E490" s="2" t="n">
        <f aca="false">C490-D490</f>
        <v>0</v>
      </c>
    </row>
    <row r="491" customFormat="false" ht="12.75" hidden="false" customHeight="false" outlineLevel="0" collapsed="false">
      <c r="A491" s="8" t="n">
        <v>50123950</v>
      </c>
      <c r="B491" s="9" t="s">
        <v>433</v>
      </c>
      <c r="C491" s="10" t="n">
        <f aca="false">Entradas!O491</f>
        <v>0</v>
      </c>
      <c r="D491" s="2" t="n">
        <f aca="false">'ROCK INOX'!E491+'ROCK INOX SIMPLE'!E491+'CVA-NEXA60'!E491+'SAR-12-24'!E491+'EL-550 SIMPLIF.'!E491+'EL-500SE'!E491+'EL-500TE ENV'!E491+'PORTER SP'!E491+'PORTER SP-TF'!E491+SPONDU!E491+'T-910-R'!E491+'AEC CONDAL'!E491+AEC!E491+'PVS-295SE COLOR'!E491+'PVS-295SE'!E491+'CONJ.CODE'!E491+'CIRC.CODE'!E491+'TECL.CODE'!E491+'EL-502'!E491+'D4L-R5'!E491+'D6L-PLUS'!E491+'US-540A'!E491+'CVA-PLUS'!E491+'EL-510'!E491+'EL-551'!E491+'EL-555'!E491+'CONJ.ACCESOS'!E491+'EL-530'!E491+'EL-530 ENV'!E491+'EL-531'!E491+'EL-531 ENV'!E491+'EL-540'!E491+'EL-505'!E491+'AM-600C'!E491+EL3002!E491+'CVA-NEXA10'!E491</f>
        <v>0</v>
      </c>
      <c r="E491" s="2" t="n">
        <f aca="false">C491-D491</f>
        <v>0</v>
      </c>
    </row>
    <row r="492" customFormat="false" ht="12.75" hidden="false" customHeight="false" outlineLevel="0" collapsed="false">
      <c r="A492" s="8" t="n">
        <v>50123942</v>
      </c>
      <c r="B492" s="9" t="s">
        <v>434</v>
      </c>
      <c r="C492" s="10" t="n">
        <f aca="false">Entradas!O492</f>
        <v>0</v>
      </c>
      <c r="D492" s="2" t="n">
        <f aca="false">'ROCK INOX'!E492+'ROCK INOX SIMPLE'!E492+'CVA-NEXA60'!E492+'SAR-12-24'!E492+'EL-550 SIMPLIF.'!E492+'EL-500SE'!E492+'EL-500TE ENV'!E492+'PORTER SP'!E492+'PORTER SP-TF'!E492+SPONDU!E492+'T-910-R'!E492+'AEC CONDAL'!E492+AEC!E492+'PVS-295SE COLOR'!E492+'PVS-295SE'!E492+'CONJ.CODE'!E492+'CIRC.CODE'!E492+'TECL.CODE'!E492+'EL-502'!E492+'D4L-R5'!E492+'D6L-PLUS'!E492+'US-540A'!E492+'CVA-PLUS'!E492+'EL-510'!E492+'EL-551'!E492+'EL-555'!E492+'CONJ.ACCESOS'!E492+'EL-530'!E492+'EL-530 ENV'!E492+'EL-531'!E492+'EL-531 ENV'!E492+'EL-540'!E492+'EL-505'!E492+'AM-600C'!E492+EL3002!E492+'CVA-NEXA10'!E492</f>
        <v>0</v>
      </c>
      <c r="E492" s="2" t="n">
        <f aca="false">C492-D492</f>
        <v>0</v>
      </c>
    </row>
    <row r="493" customFormat="false" ht="12.75" hidden="false" customHeight="false" outlineLevel="0" collapsed="false">
      <c r="A493" s="8" t="n">
        <v>50122411</v>
      </c>
      <c r="B493" s="9" t="s">
        <v>435</v>
      </c>
      <c r="C493" s="10" t="n">
        <f aca="false">Entradas!O493</f>
        <v>0</v>
      </c>
      <c r="D493" s="2" t="n">
        <f aca="false">'ROCK INOX'!E493+'ROCK INOX SIMPLE'!E493+'CVA-NEXA60'!E493+'SAR-12-24'!E493+'EL-550 SIMPLIF.'!E493+'EL-500SE'!E493+'EL-500TE ENV'!E493+'PORTER SP'!E493+'PORTER SP-TF'!E493+SPONDU!E493+'T-910-R'!E493+'AEC CONDAL'!E493+AEC!E493+'PVS-295SE COLOR'!E493+'PVS-295SE'!E493+'CONJ.CODE'!E493+'CIRC.CODE'!E493+'TECL.CODE'!E493+'EL-502'!E493+'D4L-R5'!E493+'D6L-PLUS'!E493+'US-540A'!E493+'CVA-PLUS'!E493+'EL-510'!E493+'EL-551'!E493+'EL-555'!E493+'CONJ.ACCESOS'!E493+'EL-530'!E493+'EL-530 ENV'!E493+'EL-531'!E493+'EL-531 ENV'!E493+'EL-540'!E493+'EL-505'!E493+'AM-600C'!E493+EL3002!E493+'CVA-NEXA10'!E493</f>
        <v>0</v>
      </c>
      <c r="E493" s="2" t="n">
        <f aca="false">C493-D493</f>
        <v>0</v>
      </c>
    </row>
    <row r="494" customFormat="false" ht="12.75" hidden="false" customHeight="false" outlineLevel="0" collapsed="false">
      <c r="A494" s="8" t="n">
        <v>50122415</v>
      </c>
      <c r="B494" s="9" t="s">
        <v>436</v>
      </c>
      <c r="C494" s="10" t="n">
        <f aca="false">Entradas!O494</f>
        <v>0</v>
      </c>
      <c r="D494" s="2" t="n">
        <f aca="false">'ROCK INOX'!E494+'ROCK INOX SIMPLE'!E494+'CVA-NEXA60'!E494+'SAR-12-24'!E494+'EL-550 SIMPLIF.'!E494+'EL-500SE'!E494+'EL-500TE ENV'!E494+'PORTER SP'!E494+'PORTER SP-TF'!E494+SPONDU!E494+'T-910-R'!E494+'AEC CONDAL'!E494+AEC!E494+'PVS-295SE COLOR'!E494+'PVS-295SE'!E494+'CONJ.CODE'!E494+'CIRC.CODE'!E494+'TECL.CODE'!E494+'EL-502'!E494+'D4L-R5'!E494+'D6L-PLUS'!E494+'US-540A'!E494+'CVA-PLUS'!E494+'EL-510'!E494+'EL-551'!E494+'EL-555'!E494+'CONJ.ACCESOS'!E494+'EL-530'!E494+'EL-530 ENV'!E494+'EL-531'!E494+'EL-531 ENV'!E494+'EL-540'!E494+'EL-505'!E494+'AM-600C'!E494+EL3002!E494+'CVA-NEXA10'!E494</f>
        <v>0</v>
      </c>
      <c r="E494" s="2" t="n">
        <f aca="false">C494-D494</f>
        <v>0</v>
      </c>
    </row>
    <row r="495" customFormat="false" ht="12.75" hidden="false" customHeight="false" outlineLevel="0" collapsed="false">
      <c r="A495" s="8" t="n">
        <v>50122419</v>
      </c>
      <c r="B495" s="9" t="s">
        <v>437</v>
      </c>
      <c r="C495" s="10" t="n">
        <f aca="false">Entradas!O495</f>
        <v>600</v>
      </c>
      <c r="D495" s="2" t="n">
        <f aca="false">'ROCK INOX'!E495+'ROCK INOX SIMPLE'!E495+'CVA-NEXA60'!E495+'SAR-12-24'!E495+'EL-550 SIMPLIF.'!E495+'EL-500SE'!E495+'EL-500TE ENV'!E495+'PORTER SP'!E495+'PORTER SP-TF'!E495+SPONDU!E495+'T-910-R'!E495+'AEC CONDAL'!E495+AEC!E495+'PVS-295SE COLOR'!E495+'PVS-295SE'!E495+'CONJ.CODE'!E495+'CIRC.CODE'!E495+'TECL.CODE'!E495+'EL-502'!E495+'D4L-R5'!E495+'D6L-PLUS'!E495+'US-540A'!E495+'CVA-PLUS'!E495+'EL-510'!E495+'EL-551'!E495+'EL-555'!E495+'CONJ.ACCESOS'!E495+'EL-530'!E495+'EL-530 ENV'!E495+'EL-531'!E495+'EL-531 ENV'!E495+'EL-540'!E495+'EL-505'!E495+'AM-600C'!E495+EL3002!E495+'CVA-NEXA10'!E495</f>
        <v>600</v>
      </c>
      <c r="E495" s="2" t="n">
        <f aca="false">C495-D495</f>
        <v>0</v>
      </c>
    </row>
    <row r="496" customFormat="false" ht="12.75" hidden="false" customHeight="false" outlineLevel="0" collapsed="false">
      <c r="A496" s="8" t="n">
        <v>50123943</v>
      </c>
      <c r="B496" s="9" t="s">
        <v>438</v>
      </c>
      <c r="C496" s="10" t="n">
        <f aca="false">Entradas!O496</f>
        <v>0</v>
      </c>
      <c r="D496" s="2" t="n">
        <f aca="false">'ROCK INOX'!E496+'ROCK INOX SIMPLE'!E496+'CVA-NEXA60'!E496+'SAR-12-24'!E496+'EL-550 SIMPLIF.'!E496+'EL-500SE'!E496+'EL-500TE ENV'!E496+'PORTER SP'!E496+'PORTER SP-TF'!E496+SPONDU!E496+'T-910-R'!E496+'AEC CONDAL'!E496+AEC!E496+'PVS-295SE COLOR'!E496+'PVS-295SE'!E496+'CONJ.CODE'!E496+'CIRC.CODE'!E496+'TECL.CODE'!E496+'EL-502'!E496+'D4L-R5'!E496+'D6L-PLUS'!E496+'US-540A'!E496+'CVA-PLUS'!E496+'EL-510'!E496+'EL-551'!E496+'EL-555'!E496+'CONJ.ACCESOS'!E496+'EL-530'!E496+'EL-530 ENV'!E496+'EL-531'!E496+'EL-531 ENV'!E496+'EL-540'!E496+'EL-505'!E496+'AM-600C'!E496+EL3002!E496+'CVA-NEXA10'!E496</f>
        <v>0</v>
      </c>
      <c r="E496" s="2" t="n">
        <f aca="false">C496-D496</f>
        <v>0</v>
      </c>
    </row>
    <row r="497" customFormat="false" ht="12.75" hidden="false" customHeight="false" outlineLevel="0" collapsed="false">
      <c r="A497" s="8" t="n">
        <v>50123944</v>
      </c>
      <c r="B497" s="9" t="s">
        <v>439</v>
      </c>
      <c r="C497" s="10" t="n">
        <f aca="false">Entradas!O497</f>
        <v>0</v>
      </c>
      <c r="D497" s="2" t="n">
        <f aca="false">'ROCK INOX'!E497+'ROCK INOX SIMPLE'!E497+'CVA-NEXA60'!E497+'SAR-12-24'!E497+'EL-550 SIMPLIF.'!E497+'EL-500SE'!E497+'EL-500TE ENV'!E497+'PORTER SP'!E497+'PORTER SP-TF'!E497+SPONDU!E497+'T-910-R'!E497+'AEC CONDAL'!E497+AEC!E497+'PVS-295SE COLOR'!E497+'PVS-295SE'!E497+'CONJ.CODE'!E497+'CIRC.CODE'!E497+'TECL.CODE'!E497+'EL-502'!E497+'D4L-R5'!E497+'D6L-PLUS'!E497+'US-540A'!E497+'CVA-PLUS'!E497+'EL-510'!E497+'EL-551'!E497+'EL-555'!E497+'CONJ.ACCESOS'!E497+'EL-530'!E497+'EL-530 ENV'!E497+'EL-531'!E497+'EL-531 ENV'!E497+'EL-540'!E497+'EL-505'!E497+'AM-600C'!E497+EL3002!E497+'CVA-NEXA10'!E497</f>
        <v>0</v>
      </c>
      <c r="E497" s="2" t="n">
        <f aca="false">C497-D497</f>
        <v>0</v>
      </c>
    </row>
    <row r="498" customFormat="false" ht="12.75" hidden="false" customHeight="false" outlineLevel="0" collapsed="false">
      <c r="A498" s="8" t="n">
        <v>50122434</v>
      </c>
      <c r="B498" s="9" t="s">
        <v>440</v>
      </c>
      <c r="C498" s="10" t="n">
        <f aca="false">Entradas!O498</f>
        <v>300</v>
      </c>
      <c r="D498" s="2" t="n">
        <f aca="false">'ROCK INOX'!E498+'ROCK INOX SIMPLE'!E498+'CVA-NEXA60'!E498+'SAR-12-24'!E498+'EL-550 SIMPLIF.'!E498+'EL-500SE'!E498+'EL-500TE ENV'!E498+'PORTER SP'!E498+'PORTER SP-TF'!E498+SPONDU!E498+'T-910-R'!E498+'AEC CONDAL'!E498+AEC!E498+'PVS-295SE COLOR'!E498+'PVS-295SE'!E498+'CONJ.CODE'!E498+'CIRC.CODE'!E498+'TECL.CODE'!E498+'EL-502'!E498+'D4L-R5'!E498+'D6L-PLUS'!E498+'US-540A'!E498+'CVA-PLUS'!E498+'EL-510'!E498+'EL-551'!E498+'EL-555'!E498+'CONJ.ACCESOS'!E498+'EL-530'!E498+'EL-530 ENV'!E498+'EL-531'!E498+'EL-531 ENV'!E498+'EL-540'!E498+'EL-505'!E498+'AM-600C'!E498+EL3002!E498+'CVA-NEXA10'!E498</f>
        <v>0</v>
      </c>
      <c r="E498" s="2" t="n">
        <f aca="false">C498-D498</f>
        <v>300</v>
      </c>
    </row>
    <row r="499" customFormat="false" ht="12.75" hidden="false" customHeight="false" outlineLevel="0" collapsed="false">
      <c r="A499" s="8" t="n">
        <v>50122424</v>
      </c>
      <c r="B499" s="9" t="s">
        <v>441</v>
      </c>
      <c r="C499" s="10" t="n">
        <f aca="false">Entradas!O499</f>
        <v>900</v>
      </c>
      <c r="D499" s="2" t="n">
        <f aca="false">'ROCK INOX'!E499+'ROCK INOX SIMPLE'!E499+'CVA-NEXA60'!E499+'SAR-12-24'!E499+'EL-550 SIMPLIF.'!E499+'EL-500SE'!E499+'EL-500TE ENV'!E499+'PORTER SP'!E499+'PORTER SP-TF'!E499+SPONDU!E499+'T-910-R'!E499+'AEC CONDAL'!E499+AEC!E499+'PVS-295SE COLOR'!E499+'PVS-295SE'!E499+'CONJ.CODE'!E499+'CIRC.CODE'!E499+'TECL.CODE'!E499+'EL-502'!E499+'D4L-R5'!E499+'D6L-PLUS'!E499+'US-540A'!E499+'CVA-PLUS'!E499+'EL-510'!E499+'EL-551'!E499+'EL-555'!E499+'CONJ.ACCESOS'!E499+'EL-530'!E499+'EL-530 ENV'!E499+'EL-531'!E499+'EL-531 ENV'!E499+'EL-540'!E499+'EL-505'!E499+'AM-600C'!E499+EL3002!E499+'CVA-NEXA10'!E499</f>
        <v>0</v>
      </c>
      <c r="E499" s="2" t="n">
        <f aca="false">C499-D499</f>
        <v>900</v>
      </c>
    </row>
    <row r="500" customFormat="false" ht="12.75" hidden="false" customHeight="false" outlineLevel="0" collapsed="false">
      <c r="A500" s="8" t="n">
        <v>50122472</v>
      </c>
      <c r="B500" s="9" t="s">
        <v>442</v>
      </c>
      <c r="C500" s="10" t="n">
        <f aca="false">Entradas!O500</f>
        <v>600</v>
      </c>
      <c r="D500" s="2" t="n">
        <f aca="false">'ROCK INOX'!E500+'ROCK INOX SIMPLE'!E500+'CVA-NEXA60'!E500+'SAR-12-24'!E500+'EL-550 SIMPLIF.'!E500+'EL-500SE'!E500+'EL-500TE ENV'!E500+'PORTER SP'!E500+'PORTER SP-TF'!E500+SPONDU!E500+'T-910-R'!E500+'AEC CONDAL'!E500+AEC!E500+'PVS-295SE COLOR'!E500+'PVS-295SE'!E500+'CONJ.CODE'!E500+'CIRC.CODE'!E500+'TECL.CODE'!E500+'EL-502'!E500+'D4L-R5'!E500+'D6L-PLUS'!E500+'US-540A'!E500+'CVA-PLUS'!E500+'EL-510'!E500+'EL-551'!E500+'EL-555'!E500+'CONJ.ACCESOS'!E500+'EL-530'!E500+'EL-530 ENV'!E500+'EL-531'!E500+'EL-531 ENV'!E500+'EL-540'!E500+'EL-505'!E500+'AM-600C'!E500+EL3002!E500+'CVA-NEXA10'!E500</f>
        <v>0</v>
      </c>
      <c r="E500" s="2" t="n">
        <f aca="false">C500-D500</f>
        <v>600</v>
      </c>
    </row>
    <row r="501" customFormat="false" ht="12.75" hidden="false" customHeight="false" outlineLevel="0" collapsed="false">
      <c r="A501" s="8" t="n">
        <v>50122435</v>
      </c>
      <c r="B501" s="9" t="s">
        <v>443</v>
      </c>
      <c r="C501" s="10" t="n">
        <f aca="false">Entradas!O501</f>
        <v>0</v>
      </c>
      <c r="D501" s="2" t="n">
        <f aca="false">'ROCK INOX'!E501+'ROCK INOX SIMPLE'!E501+'CVA-NEXA60'!E501+'SAR-12-24'!E501+'EL-550 SIMPLIF.'!E501+'EL-500SE'!E501+'EL-500TE ENV'!E501+'PORTER SP'!E501+'PORTER SP-TF'!E501+SPONDU!E501+'T-910-R'!E501+'AEC CONDAL'!E501+AEC!E501+'PVS-295SE COLOR'!E501+'PVS-295SE'!E501+'CONJ.CODE'!E501+'CIRC.CODE'!E501+'TECL.CODE'!E501+'EL-502'!E501+'D4L-R5'!E501+'D6L-PLUS'!E501+'US-540A'!E501+'CVA-PLUS'!E501+'EL-510'!E501+'EL-551'!E501+'EL-555'!E501+'CONJ.ACCESOS'!E501+'EL-530'!E501+'EL-530 ENV'!E501+'EL-531'!E501+'EL-531 ENV'!E501+'EL-540'!E501+'EL-505'!E501+'AM-600C'!E501+EL3002!E501+'CVA-NEXA10'!E501</f>
        <v>0</v>
      </c>
      <c r="E501" s="2" t="n">
        <f aca="false">C501-D501</f>
        <v>0</v>
      </c>
    </row>
    <row r="502" customFormat="false" ht="12.75" hidden="false" customHeight="false" outlineLevel="0" collapsed="false">
      <c r="A502" s="8" t="n">
        <v>50122471</v>
      </c>
      <c r="B502" s="9" t="s">
        <v>444</v>
      </c>
      <c r="C502" s="10" t="n">
        <f aca="false">Entradas!O502</f>
        <v>1035</v>
      </c>
      <c r="D502" s="2" t="n">
        <f aca="false">'ROCK INOX'!E502+'ROCK INOX SIMPLE'!E502+'CVA-NEXA60'!E502+'SAR-12-24'!E502+'EL-550 SIMPLIF.'!E502+'EL-500SE'!E502+'EL-500TE ENV'!E502+'PORTER SP'!E502+'PORTER SP-TF'!E502+SPONDU!E502+'T-910-R'!E502+'AEC CONDAL'!E502+AEC!E502+'PVS-295SE COLOR'!E502+'PVS-295SE'!E502+'CONJ.CODE'!E502+'CIRC.CODE'!E502+'TECL.CODE'!E502+'EL-502'!E502+'D4L-R5'!E502+'D6L-PLUS'!E502+'US-540A'!E502+'CVA-PLUS'!E502+'EL-510'!E502+'EL-551'!E502+'EL-555'!E502+'CONJ.ACCESOS'!E502+'EL-530'!E502+'EL-530 ENV'!E502+'EL-531'!E502+'EL-531 ENV'!E502+'EL-540'!E502+'EL-505'!E502+'AM-600C'!E502+EL3002!E502+'CVA-NEXA10'!E502</f>
        <v>35</v>
      </c>
      <c r="E502" s="2" t="n">
        <f aca="false">C502-D502</f>
        <v>1000</v>
      </c>
    </row>
    <row r="503" customFormat="false" ht="12.75" hidden="false" customHeight="false" outlineLevel="0" collapsed="false">
      <c r="A503" s="8" t="n">
        <v>50123951</v>
      </c>
      <c r="B503" s="9" t="s">
        <v>445</v>
      </c>
      <c r="C503" s="10" t="n">
        <f aca="false">Entradas!O503</f>
        <v>0</v>
      </c>
      <c r="D503" s="2" t="n">
        <f aca="false">'ROCK INOX'!E503+'ROCK INOX SIMPLE'!E503+'CVA-NEXA60'!E503+'SAR-12-24'!E503+'EL-550 SIMPLIF.'!E503+'EL-500SE'!E503+'EL-500TE ENV'!E503+'PORTER SP'!E503+'PORTER SP-TF'!E503+SPONDU!E503+'T-910-R'!E503+'AEC CONDAL'!E503+AEC!E503+'PVS-295SE COLOR'!E503+'PVS-295SE'!E503+'CONJ.CODE'!E503+'CIRC.CODE'!E503+'TECL.CODE'!E503+'EL-502'!E503+'D4L-R5'!E503+'D6L-PLUS'!E503+'US-540A'!E503+'CVA-PLUS'!E503+'EL-510'!E503+'EL-551'!E503+'EL-555'!E503+'CONJ.ACCESOS'!E503+'EL-530'!E503+'EL-530 ENV'!E503+'EL-531'!E503+'EL-531 ENV'!E503+'EL-540'!E503+'EL-505'!E503+'AM-600C'!E503+EL3002!E503+'CVA-NEXA10'!E503</f>
        <v>0</v>
      </c>
      <c r="E503" s="2" t="n">
        <f aca="false">C503-D503</f>
        <v>0</v>
      </c>
    </row>
    <row r="504" customFormat="false" ht="12.75" hidden="false" customHeight="false" outlineLevel="0" collapsed="false">
      <c r="A504" s="8" t="n">
        <v>50123945</v>
      </c>
      <c r="B504" s="9" t="s">
        <v>446</v>
      </c>
      <c r="C504" s="10" t="n">
        <f aca="false">Entradas!O504</f>
        <v>0</v>
      </c>
      <c r="D504" s="2" t="n">
        <f aca="false">'ROCK INOX'!E504+'ROCK INOX SIMPLE'!E504+'CVA-NEXA60'!E504+'SAR-12-24'!E504+'EL-550 SIMPLIF.'!E504+'EL-500SE'!E504+'EL-500TE ENV'!E504+'PORTER SP'!E504+'PORTER SP-TF'!E504+SPONDU!E504+'T-910-R'!E504+'AEC CONDAL'!E504+AEC!E504+'PVS-295SE COLOR'!E504+'PVS-295SE'!E504+'CONJ.CODE'!E504+'CIRC.CODE'!E504+'TECL.CODE'!E504+'EL-502'!E504+'D4L-R5'!E504+'D6L-PLUS'!E504+'US-540A'!E504+'CVA-PLUS'!E504+'EL-510'!E504+'EL-551'!E504+'EL-555'!E504+'CONJ.ACCESOS'!E504+'EL-530'!E504+'EL-530 ENV'!E504+'EL-531'!E504+'EL-531 ENV'!E504+'EL-540'!E504+'EL-505'!E504+'AM-600C'!E504+EL3002!E504+'CVA-NEXA10'!E504</f>
        <v>0</v>
      </c>
      <c r="E504" s="2" t="n">
        <f aca="false">C504-D504</f>
        <v>0</v>
      </c>
    </row>
    <row r="505" customFormat="false" ht="12.75" hidden="false" customHeight="false" outlineLevel="0" collapsed="false">
      <c r="A505" s="8" t="n">
        <v>50123946</v>
      </c>
      <c r="B505" s="9" t="s">
        <v>447</v>
      </c>
      <c r="C505" s="10" t="n">
        <f aca="false">Entradas!O505</f>
        <v>0</v>
      </c>
      <c r="D505" s="2" t="n">
        <f aca="false">'ROCK INOX'!E505+'ROCK INOX SIMPLE'!E505+'CVA-NEXA60'!E505+'SAR-12-24'!E505+'EL-550 SIMPLIF.'!E505+'EL-500SE'!E505+'EL-500TE ENV'!E505+'PORTER SP'!E505+'PORTER SP-TF'!E505+SPONDU!E505+'T-910-R'!E505+'AEC CONDAL'!E505+AEC!E505+'PVS-295SE COLOR'!E505+'PVS-295SE'!E505+'CONJ.CODE'!E505+'CIRC.CODE'!E505+'TECL.CODE'!E505+'EL-502'!E505+'D4L-R5'!E505+'D6L-PLUS'!E505+'US-540A'!E505+'CVA-PLUS'!E505+'EL-510'!E505+'EL-551'!E505+'EL-555'!E505+'CONJ.ACCESOS'!E505+'EL-530'!E505+'EL-530 ENV'!E505+'EL-531'!E505+'EL-531 ENV'!E505+'EL-540'!E505+'EL-505'!E505+'AM-600C'!E505+EL3002!E505+'CVA-NEXA10'!E505</f>
        <v>0</v>
      </c>
      <c r="E505" s="2" t="n">
        <f aca="false">C505-D505</f>
        <v>0</v>
      </c>
    </row>
    <row r="506" customFormat="false" ht="12.75" hidden="false" customHeight="false" outlineLevel="0" collapsed="false">
      <c r="A506" s="8" t="n">
        <v>50123947</v>
      </c>
      <c r="B506" s="9" t="s">
        <v>448</v>
      </c>
      <c r="C506" s="10" t="n">
        <f aca="false">Entradas!O506</f>
        <v>0</v>
      </c>
      <c r="D506" s="2" t="n">
        <f aca="false">'ROCK INOX'!E506+'ROCK INOX SIMPLE'!E506+'CVA-NEXA60'!E506+'SAR-12-24'!E506+'EL-550 SIMPLIF.'!E506+'EL-500SE'!E506+'EL-500TE ENV'!E506+'PORTER SP'!E506+'PORTER SP-TF'!E506+SPONDU!E506+'T-910-R'!E506+'AEC CONDAL'!E506+AEC!E506+'PVS-295SE COLOR'!E506+'PVS-295SE'!E506+'CONJ.CODE'!E506+'CIRC.CODE'!E506+'TECL.CODE'!E506+'EL-502'!E506+'D4L-R5'!E506+'D6L-PLUS'!E506+'US-540A'!E506+'CVA-PLUS'!E506+'EL-510'!E506+'EL-551'!E506+'EL-555'!E506+'CONJ.ACCESOS'!E506+'EL-530'!E506+'EL-530 ENV'!E506+'EL-531'!E506+'EL-531 ENV'!E506+'EL-540'!E506+'EL-505'!E506+'AM-600C'!E506+EL3002!E506+'CVA-NEXA10'!E506</f>
        <v>0</v>
      </c>
      <c r="E506" s="2" t="n">
        <f aca="false">C506-D506</f>
        <v>0</v>
      </c>
    </row>
    <row r="507" customFormat="false" ht="12.75" hidden="false" customHeight="false" outlineLevel="0" collapsed="false">
      <c r="A507" s="8" t="n">
        <v>50123952</v>
      </c>
      <c r="B507" s="9" t="s">
        <v>449</v>
      </c>
      <c r="C507" s="10" t="n">
        <f aca="false">Entradas!O507</f>
        <v>0</v>
      </c>
      <c r="D507" s="2" t="n">
        <f aca="false">'ROCK INOX'!E507+'ROCK INOX SIMPLE'!E507+'CVA-NEXA60'!E507+'SAR-12-24'!E507+'EL-550 SIMPLIF.'!E507+'EL-500SE'!E507+'EL-500TE ENV'!E507+'PORTER SP'!E507+'PORTER SP-TF'!E507+SPONDU!E507+'T-910-R'!E507+'AEC CONDAL'!E507+AEC!E507+'PVS-295SE COLOR'!E507+'PVS-295SE'!E507+'CONJ.CODE'!E507+'CIRC.CODE'!E507+'TECL.CODE'!E507+'EL-502'!E507+'D4L-R5'!E507+'D6L-PLUS'!E507+'US-540A'!E507+'CVA-PLUS'!E507+'EL-510'!E507+'EL-551'!E507+'EL-555'!E507+'CONJ.ACCESOS'!E507+'EL-530'!E507+'EL-530 ENV'!E507+'EL-531'!E507+'EL-531 ENV'!E507+'EL-540'!E507+'EL-505'!E507+'AM-600C'!E507+EL3002!E507+'CVA-NEXA10'!E507</f>
        <v>0</v>
      </c>
      <c r="E507" s="2" t="n">
        <f aca="false">C507-D507</f>
        <v>0</v>
      </c>
    </row>
    <row r="508" customFormat="false" ht="12.75" hidden="false" customHeight="false" outlineLevel="0" collapsed="false">
      <c r="A508" s="8" t="n">
        <v>50123948</v>
      </c>
      <c r="B508" s="9" t="s">
        <v>450</v>
      </c>
      <c r="C508" s="10" t="n">
        <f aca="false">Entradas!O508</f>
        <v>0</v>
      </c>
      <c r="D508" s="2" t="n">
        <f aca="false">'ROCK INOX'!E508+'ROCK INOX SIMPLE'!E508+'CVA-NEXA60'!E508+'SAR-12-24'!E508+'EL-550 SIMPLIF.'!E508+'EL-500SE'!E508+'EL-500TE ENV'!E508+'PORTER SP'!E508+'PORTER SP-TF'!E508+SPONDU!E508+'T-910-R'!E508+'AEC CONDAL'!E508+AEC!E508+'PVS-295SE COLOR'!E508+'PVS-295SE'!E508+'CONJ.CODE'!E508+'CIRC.CODE'!E508+'TECL.CODE'!E508+'EL-502'!E508+'D4L-R5'!E508+'D6L-PLUS'!E508+'US-540A'!E508+'CVA-PLUS'!E508+'EL-510'!E508+'EL-551'!E508+'EL-555'!E508+'CONJ.ACCESOS'!E508+'EL-530'!E508+'EL-530 ENV'!E508+'EL-531'!E508+'EL-531 ENV'!E508+'EL-540'!E508+'EL-505'!E508+'AM-600C'!E508+EL3002!E508+'CVA-NEXA10'!E508</f>
        <v>0</v>
      </c>
      <c r="E508" s="2" t="n">
        <f aca="false">C508-D508</f>
        <v>0</v>
      </c>
    </row>
    <row r="509" customFormat="false" ht="12.75" hidden="false" customHeight="false" outlineLevel="0" collapsed="false">
      <c r="A509" s="8" t="n">
        <v>50122400</v>
      </c>
      <c r="B509" s="9" t="s">
        <v>451</v>
      </c>
      <c r="C509" s="10" t="n">
        <f aca="false">Entradas!O509</f>
        <v>0</v>
      </c>
      <c r="D509" s="2" t="n">
        <f aca="false">'ROCK INOX'!E509+'ROCK INOX SIMPLE'!E509+'CVA-NEXA60'!E509+'SAR-12-24'!E509+'EL-550 SIMPLIF.'!E509+'EL-500SE'!E509+'EL-500TE ENV'!E509+'PORTER SP'!E509+'PORTER SP-TF'!E509+SPONDU!E509+'T-910-R'!E509+'AEC CONDAL'!E509+AEC!E509+'PVS-295SE COLOR'!E509+'PVS-295SE'!E509+'CONJ.CODE'!E509+'CIRC.CODE'!E509+'TECL.CODE'!E509+'EL-502'!E509+'D4L-R5'!E509+'D6L-PLUS'!E509+'US-540A'!E509+'CVA-PLUS'!E509+'EL-510'!E509+'EL-551'!E509+'EL-555'!E509+'CONJ.ACCESOS'!E509+'EL-530'!E509+'EL-530 ENV'!E509+'EL-531'!E509+'EL-531 ENV'!E509+'EL-540'!E509+'EL-505'!E509+'AM-600C'!E509+EL3002!E509+'CVA-NEXA10'!E509</f>
        <v>0</v>
      </c>
      <c r="E509" s="2" t="n">
        <f aca="false">C509-D509</f>
        <v>0</v>
      </c>
    </row>
    <row r="510" customFormat="false" ht="12.75" hidden="false" customHeight="false" outlineLevel="0" collapsed="false">
      <c r="A510" s="8" t="n">
        <v>50122731</v>
      </c>
      <c r="B510" s="9" t="s">
        <v>452</v>
      </c>
      <c r="C510" s="10" t="n">
        <f aca="false">Entradas!O510</f>
        <v>600</v>
      </c>
      <c r="D510" s="2" t="n">
        <f aca="false">'ROCK INOX'!E510+'ROCK INOX SIMPLE'!E510+'CVA-NEXA60'!E510+'SAR-12-24'!E510+'EL-550 SIMPLIF.'!E510+'EL-500SE'!E510+'EL-500TE ENV'!E510+'PORTER SP'!E510+'PORTER SP-TF'!E510+SPONDU!E510+'T-910-R'!E510+'AEC CONDAL'!E510+AEC!E510+'PVS-295SE COLOR'!E510+'PVS-295SE'!E510+'CONJ.CODE'!E510+'CIRC.CODE'!E510+'TECL.CODE'!E510+'EL-502'!E510+'D4L-R5'!E510+'D6L-PLUS'!E510+'US-540A'!E510+'CVA-PLUS'!E510+'EL-510'!E510+'EL-551'!E510+'EL-555'!E510+'CONJ.ACCESOS'!E510+'EL-530'!E510+'EL-530 ENV'!E510+'EL-531'!E510+'EL-531 ENV'!E510+'EL-540'!E510+'EL-505'!E510+'AM-600C'!E510+EL3002!E510+'CVA-NEXA10'!E510</f>
        <v>600</v>
      </c>
      <c r="E510" s="2" t="n">
        <f aca="false">C510-D510</f>
        <v>0</v>
      </c>
    </row>
    <row r="511" customFormat="false" ht="12.75" hidden="false" customHeight="false" outlineLevel="0" collapsed="false">
      <c r="A511" s="8" t="n">
        <v>50128570</v>
      </c>
      <c r="B511" s="9" t="s">
        <v>453</v>
      </c>
      <c r="C511" s="10" t="n">
        <f aca="false">Entradas!O511</f>
        <v>643</v>
      </c>
      <c r="D511" s="2" t="n">
        <f aca="false">'ROCK INOX'!E511+'ROCK INOX SIMPLE'!E511+'CVA-NEXA60'!E511+'SAR-12-24'!E511+'EL-550 SIMPLIF.'!E511+'EL-500SE'!E511+'EL-500TE ENV'!E511+'PORTER SP'!E511+'PORTER SP-TF'!E511+SPONDU!E511+'T-910-R'!E511+'AEC CONDAL'!E511+AEC!E511+'PVS-295SE COLOR'!E511+'PVS-295SE'!E511+'CONJ.CODE'!E511+'CIRC.CODE'!E511+'TECL.CODE'!E511+'EL-502'!E511+'D4L-R5'!E511+'D6L-PLUS'!E511+'US-540A'!E511+'CVA-PLUS'!E511+'EL-510'!E511+'EL-551'!E511+'EL-555'!E511+'CONJ.ACCESOS'!E511+'EL-530'!E511+'EL-530 ENV'!E511+'EL-531'!E511+'EL-531 ENV'!E511+'EL-540'!E511+'EL-505'!E511+'AM-600C'!E511+EL3002!E511+'CVA-NEXA10'!E511</f>
        <v>112</v>
      </c>
      <c r="E511" s="2" t="n">
        <f aca="false">C511-D511</f>
        <v>531</v>
      </c>
    </row>
    <row r="512" customFormat="false" ht="12.75" hidden="false" customHeight="false" outlineLevel="0" collapsed="false">
      <c r="A512" s="8" t="n">
        <v>50122935</v>
      </c>
      <c r="B512" s="9" t="s">
        <v>454</v>
      </c>
      <c r="C512" s="10" t="n">
        <f aca="false">Entradas!O512</f>
        <v>0</v>
      </c>
      <c r="D512" s="2" t="n">
        <f aca="false">'ROCK INOX'!E512+'ROCK INOX SIMPLE'!E512+'CVA-NEXA60'!E512+'SAR-12-24'!E512+'EL-550 SIMPLIF.'!E512+'EL-500SE'!E512+'EL-500TE ENV'!E512+'PORTER SP'!E512+'PORTER SP-TF'!E512+SPONDU!E512+'T-910-R'!E512+'AEC CONDAL'!E512+AEC!E512+'PVS-295SE COLOR'!E512+'PVS-295SE'!E512+'CONJ.CODE'!E512+'CIRC.CODE'!E512+'TECL.CODE'!E512+'EL-502'!E512+'D4L-R5'!E512+'D6L-PLUS'!E512+'US-540A'!E512+'CVA-PLUS'!E512+'EL-510'!E512+'EL-551'!E512+'EL-555'!E512+'CONJ.ACCESOS'!E512+'EL-530'!E512+'EL-530 ENV'!E512+'EL-531'!E512+'EL-531 ENV'!E512+'EL-540'!E512+'EL-505'!E512+'AM-600C'!E512+EL3002!E512+'CVA-NEXA10'!E512</f>
        <v>0</v>
      </c>
      <c r="E512" s="2" t="n">
        <f aca="false">C512-D512</f>
        <v>0</v>
      </c>
    </row>
    <row r="513" customFormat="false" ht="12.75" hidden="false" customHeight="false" outlineLevel="0" collapsed="false">
      <c r="A513" s="8" t="n">
        <v>50122939</v>
      </c>
      <c r="B513" s="9" t="s">
        <v>455</v>
      </c>
      <c r="C513" s="10" t="n">
        <f aca="false">Entradas!O513</f>
        <v>0</v>
      </c>
      <c r="D513" s="2" t="n">
        <f aca="false">'ROCK INOX'!E513+'ROCK INOX SIMPLE'!E513+'CVA-NEXA60'!E513+'SAR-12-24'!E513+'EL-550 SIMPLIF.'!E513+'EL-500SE'!E513+'EL-500TE ENV'!E513+'PORTER SP'!E513+'PORTER SP-TF'!E513+SPONDU!E513+'T-910-R'!E513+'AEC CONDAL'!E513+AEC!E513+'PVS-295SE COLOR'!E513+'PVS-295SE'!E513+'CONJ.CODE'!E513+'CIRC.CODE'!E513+'TECL.CODE'!E513+'EL-502'!E513+'D4L-R5'!E513+'D6L-PLUS'!E513+'US-540A'!E513+'CVA-PLUS'!E513+'EL-510'!E513+'EL-551'!E513+'EL-555'!E513+'CONJ.ACCESOS'!E513+'EL-530'!E513+'EL-530 ENV'!E513+'EL-531'!E513+'EL-531 ENV'!E513+'EL-540'!E513+'EL-505'!E513+'AM-600C'!E513+EL3002!E513+'CVA-NEXA10'!E513</f>
        <v>0</v>
      </c>
      <c r="E513" s="2" t="n">
        <f aca="false">C513-D513</f>
        <v>0</v>
      </c>
    </row>
    <row r="514" customFormat="false" ht="12.75" hidden="false" customHeight="false" outlineLevel="0" collapsed="false">
      <c r="A514" s="8" t="n">
        <v>50122938</v>
      </c>
      <c r="B514" s="9" t="s">
        <v>456</v>
      </c>
      <c r="C514" s="10" t="n">
        <f aca="false">Entradas!O514</f>
        <v>0</v>
      </c>
      <c r="D514" s="2" t="n">
        <f aca="false">'ROCK INOX'!E514+'ROCK INOX SIMPLE'!E514+'CVA-NEXA60'!E514+'SAR-12-24'!E514+'EL-550 SIMPLIF.'!E514+'EL-500SE'!E514+'EL-500TE ENV'!E514+'PORTER SP'!E514+'PORTER SP-TF'!E514+SPONDU!E514+'T-910-R'!E514+'AEC CONDAL'!E514+AEC!E514+'PVS-295SE COLOR'!E514+'PVS-295SE'!E514+'CONJ.CODE'!E514+'CIRC.CODE'!E514+'TECL.CODE'!E514+'EL-502'!E514+'D4L-R5'!E514+'D6L-PLUS'!E514+'US-540A'!E514+'CVA-PLUS'!E514+'EL-510'!E514+'EL-551'!E514+'EL-555'!E514+'CONJ.ACCESOS'!E514+'EL-530'!E514+'EL-530 ENV'!E514+'EL-531'!E514+'EL-531 ENV'!E514+'EL-540'!E514+'EL-505'!E514+'AM-600C'!E514+EL3002!E514+'CVA-NEXA10'!E514</f>
        <v>0</v>
      </c>
      <c r="E514" s="2" t="n">
        <f aca="false">C514-D514</f>
        <v>0</v>
      </c>
    </row>
    <row r="515" customFormat="false" ht="12.75" hidden="false" customHeight="false" outlineLevel="0" collapsed="false">
      <c r="A515" s="8" t="n">
        <v>50122936</v>
      </c>
      <c r="B515" s="9" t="s">
        <v>457</v>
      </c>
      <c r="C515" s="10" t="n">
        <f aca="false">Entradas!O515</f>
        <v>0</v>
      </c>
      <c r="D515" s="2" t="n">
        <f aca="false">'ROCK INOX'!E515+'ROCK INOX SIMPLE'!E515+'CVA-NEXA60'!E515+'SAR-12-24'!E515+'EL-550 SIMPLIF.'!E515+'EL-500SE'!E515+'EL-500TE ENV'!E515+'PORTER SP'!E515+'PORTER SP-TF'!E515+SPONDU!E515+'T-910-R'!E515+'AEC CONDAL'!E515+AEC!E515+'PVS-295SE COLOR'!E515+'PVS-295SE'!E515+'CONJ.CODE'!E515+'CIRC.CODE'!E515+'TECL.CODE'!E515+'EL-502'!E515+'D4L-R5'!E515+'D6L-PLUS'!E515+'US-540A'!E515+'CVA-PLUS'!E515+'EL-510'!E515+'EL-551'!E515+'EL-555'!E515+'CONJ.ACCESOS'!E515+'EL-530'!E515+'EL-530 ENV'!E515+'EL-531'!E515+'EL-531 ENV'!E515+'EL-540'!E515+'EL-505'!E515+'AM-600C'!E515+EL3002!E515+'CVA-NEXA10'!E515</f>
        <v>0</v>
      </c>
      <c r="E515" s="2" t="n">
        <f aca="false">C515-D515</f>
        <v>0</v>
      </c>
    </row>
    <row r="516" customFormat="false" ht="12.75" hidden="false" customHeight="false" outlineLevel="0" collapsed="false">
      <c r="A516" s="8" t="n">
        <v>50122273</v>
      </c>
      <c r="B516" s="9" t="s">
        <v>458</v>
      </c>
      <c r="C516" s="10" t="n">
        <f aca="false">Entradas!O516</f>
        <v>48</v>
      </c>
      <c r="D516" s="2" t="n">
        <f aca="false">'ROCK INOX'!E516+'ROCK INOX SIMPLE'!E516+'CVA-NEXA60'!E516+'SAR-12-24'!E516+'EL-550 SIMPLIF.'!E516+'EL-500SE'!E516+'EL-500TE ENV'!E516+'PORTER SP'!E516+'PORTER SP-TF'!E516+SPONDU!E516+'T-910-R'!E516+'AEC CONDAL'!E516+AEC!E516+'PVS-295SE COLOR'!E516+'PVS-295SE'!E516+'CONJ.CODE'!E516+'CIRC.CODE'!E516+'TECL.CODE'!E516+'EL-502'!E516+'D4L-R5'!E516+'D6L-PLUS'!E516+'US-540A'!E516+'CVA-PLUS'!E516+'EL-510'!E516+'EL-551'!E516+'EL-555'!E516+'CONJ.ACCESOS'!E516+'EL-530'!E516+'EL-530 ENV'!E516+'EL-531'!E516+'EL-531 ENV'!E516+'EL-540'!E516+'EL-505'!E516+'AM-600C'!E516+EL3002!E516+'CVA-NEXA10'!E516</f>
        <v>48</v>
      </c>
      <c r="E516" s="2" t="n">
        <f aca="false">C516-D516</f>
        <v>0</v>
      </c>
    </row>
    <row r="517" customFormat="false" ht="12.75" hidden="false" customHeight="false" outlineLevel="0" collapsed="false">
      <c r="A517" s="8" t="n">
        <v>50128138</v>
      </c>
      <c r="B517" s="9" t="s">
        <v>459</v>
      </c>
      <c r="C517" s="10" t="n">
        <f aca="false">Entradas!O517</f>
        <v>97</v>
      </c>
      <c r="D517" s="2" t="n">
        <f aca="false">'ROCK INOX'!E517+'ROCK INOX SIMPLE'!E517+'CVA-NEXA60'!E517+'SAR-12-24'!E517+'EL-550 SIMPLIF.'!E517+'EL-500SE'!E517+'EL-500TE ENV'!E517+'PORTER SP'!E517+'PORTER SP-TF'!E517+SPONDU!E517+'T-910-R'!E517+'AEC CONDAL'!E517+AEC!E517+'PVS-295SE COLOR'!E517+'PVS-295SE'!E517+'CONJ.CODE'!E517+'CIRC.CODE'!E517+'TECL.CODE'!E517+'EL-502'!E517+'D4L-R5'!E517+'D6L-PLUS'!E517+'US-540A'!E517+'CVA-PLUS'!E517+'EL-510'!E517+'EL-551'!E517+'EL-555'!E517+'CONJ.ACCESOS'!E517+'EL-530'!E517+'EL-530 ENV'!E517+'EL-531'!E517+'EL-531 ENV'!E517+'EL-540'!E517+'EL-505'!E517+'AM-600C'!E517+EL3002!E517+'CVA-NEXA10'!E517</f>
        <v>8.4</v>
      </c>
      <c r="E517" s="2" t="n">
        <f aca="false">C517-D517</f>
        <v>88.6</v>
      </c>
    </row>
    <row r="518" customFormat="false" ht="12.75" hidden="false" customHeight="false" outlineLevel="0" collapsed="false">
      <c r="A518" s="8" t="n">
        <v>50123244</v>
      </c>
      <c r="B518" s="9" t="s">
        <v>460</v>
      </c>
      <c r="C518" s="10" t="n">
        <f aca="false">Entradas!O518</f>
        <v>0</v>
      </c>
      <c r="D518" s="2" t="n">
        <f aca="false">'ROCK INOX'!E518+'ROCK INOX SIMPLE'!E518+'CVA-NEXA60'!E518+'SAR-12-24'!E518+'EL-550 SIMPLIF.'!E518+'EL-500SE'!E518+'EL-500TE ENV'!E518+'PORTER SP'!E518+'PORTER SP-TF'!E518+SPONDU!E518+'T-910-R'!E518+'AEC CONDAL'!E518+AEC!E518+'PVS-295SE COLOR'!E518+'PVS-295SE'!E518+'CONJ.CODE'!E518+'CIRC.CODE'!E518+'TECL.CODE'!E518+'EL-502'!E518+'D4L-R5'!E518+'D6L-PLUS'!E518+'US-540A'!E518+'CVA-PLUS'!E518+'EL-510'!E518+'EL-551'!E518+'EL-555'!E518+'CONJ.ACCESOS'!E518+'EL-530'!E518+'EL-530 ENV'!E518+'EL-531'!E518+'EL-531 ENV'!E518+'EL-540'!E518+'EL-505'!E518+'AM-600C'!E518+EL3002!E518+'CVA-NEXA10'!E518</f>
        <v>0</v>
      </c>
      <c r="E518" s="2" t="n">
        <f aca="false">C518-D518</f>
        <v>0</v>
      </c>
    </row>
    <row r="519" customFormat="false" ht="12.75" hidden="false" customHeight="false" outlineLevel="0" collapsed="false">
      <c r="A519" s="8" t="n">
        <v>50123280</v>
      </c>
      <c r="B519" s="9" t="s">
        <v>461</v>
      </c>
      <c r="C519" s="10" t="n">
        <f aca="false">Entradas!O519</f>
        <v>200</v>
      </c>
      <c r="D519" s="2" t="n">
        <f aca="false">'ROCK INOX'!E519+'ROCK INOX SIMPLE'!E519+'CVA-NEXA60'!E519+'SAR-12-24'!E519+'EL-550 SIMPLIF.'!E519+'EL-500SE'!E519+'EL-500TE ENV'!E519+'PORTER SP'!E519+'PORTER SP-TF'!E519+SPONDU!E519+'T-910-R'!E519+'AEC CONDAL'!E519+AEC!E519+'PVS-295SE COLOR'!E519+'PVS-295SE'!E519+'CONJ.CODE'!E519+'CIRC.CODE'!E519+'TECL.CODE'!E519+'EL-502'!E519+'D4L-R5'!E519+'D6L-PLUS'!E519+'US-540A'!E519+'CVA-PLUS'!E519+'EL-510'!E519+'EL-551'!E519+'EL-555'!E519+'CONJ.ACCESOS'!E519+'EL-530'!E519+'EL-530 ENV'!E519+'EL-531'!E519+'EL-531 ENV'!E519+'EL-540'!E519+'EL-505'!E519+'AM-600C'!E519+EL3002!E519+'CVA-NEXA10'!E519</f>
        <v>0</v>
      </c>
      <c r="E519" s="2" t="n">
        <f aca="false">C519-D519</f>
        <v>200</v>
      </c>
    </row>
    <row r="520" customFormat="false" ht="12.75" hidden="false" customHeight="false" outlineLevel="0" collapsed="false">
      <c r="A520" s="8" t="n">
        <v>50123227</v>
      </c>
      <c r="B520" s="9" t="s">
        <v>462</v>
      </c>
      <c r="C520" s="10" t="n">
        <f aca="false">Entradas!O520</f>
        <v>0</v>
      </c>
      <c r="D520" s="2" t="n">
        <f aca="false">'ROCK INOX'!E520+'ROCK INOX SIMPLE'!E520+'CVA-NEXA60'!E520+'SAR-12-24'!E520+'EL-550 SIMPLIF.'!E520+'EL-500SE'!E520+'EL-500TE ENV'!E520+'PORTER SP'!E520+'PORTER SP-TF'!E520+SPONDU!E520+'T-910-R'!E520+'AEC CONDAL'!E520+AEC!E520+'PVS-295SE COLOR'!E520+'PVS-295SE'!E520+'CONJ.CODE'!E520+'CIRC.CODE'!E520+'TECL.CODE'!E520+'EL-502'!E520+'D4L-R5'!E520+'D6L-PLUS'!E520+'US-540A'!E520+'CVA-PLUS'!E520+'EL-510'!E520+'EL-551'!E520+'EL-555'!E520+'CONJ.ACCESOS'!E520+'EL-530'!E520+'EL-530 ENV'!E520+'EL-531'!E520+'EL-531 ENV'!E520+'EL-540'!E520+'EL-505'!E520+'AM-600C'!E520+EL3002!E520+'CVA-NEXA10'!E520</f>
        <v>0</v>
      </c>
      <c r="E520" s="2" t="n">
        <f aca="false">C520-D520</f>
        <v>0</v>
      </c>
    </row>
    <row r="521" customFormat="false" ht="12.75" hidden="false" customHeight="false" outlineLevel="0" collapsed="false">
      <c r="A521" s="8" t="n">
        <v>50123233</v>
      </c>
      <c r="B521" s="9" t="s">
        <v>463</v>
      </c>
      <c r="C521" s="10" t="n">
        <f aca="false">Entradas!O521</f>
        <v>0</v>
      </c>
      <c r="D521" s="2" t="n">
        <f aca="false">'ROCK INOX'!E521+'ROCK INOX SIMPLE'!E521+'CVA-NEXA60'!E521+'SAR-12-24'!E521+'EL-550 SIMPLIF.'!E521+'EL-500SE'!E521+'EL-500TE ENV'!E521+'PORTER SP'!E521+'PORTER SP-TF'!E521+SPONDU!E521+'T-910-R'!E521+'AEC CONDAL'!E521+AEC!E521+'PVS-295SE COLOR'!E521+'PVS-295SE'!E521+'CONJ.CODE'!E521+'CIRC.CODE'!E521+'TECL.CODE'!E521+'EL-502'!E521+'D4L-R5'!E521+'D6L-PLUS'!E521+'US-540A'!E521+'CVA-PLUS'!E521+'EL-510'!E521+'EL-551'!E521+'EL-555'!E521+'CONJ.ACCESOS'!E521+'EL-530'!E521+'EL-530 ENV'!E521+'EL-531'!E521+'EL-531 ENV'!E521+'EL-540'!E521+'EL-505'!E521+'AM-600C'!E521+EL3002!E521+'CVA-NEXA10'!E521</f>
        <v>0</v>
      </c>
      <c r="E521" s="2" t="n">
        <f aca="false">C521-D521</f>
        <v>0</v>
      </c>
    </row>
    <row r="522" customFormat="false" ht="12.75" hidden="false" customHeight="false" outlineLevel="0" collapsed="false">
      <c r="A522" s="8" t="n">
        <v>50123346</v>
      </c>
      <c r="B522" s="9" t="s">
        <v>464</v>
      </c>
      <c r="C522" s="10" t="n">
        <f aca="false">Entradas!O522</f>
        <v>56</v>
      </c>
      <c r="D522" s="2" t="n">
        <f aca="false">'ROCK INOX'!E522+'ROCK INOX SIMPLE'!E522+'CVA-NEXA60'!E522+'SAR-12-24'!E522+'EL-550 SIMPLIF.'!E522+'EL-500SE'!E522+'EL-500TE ENV'!E522+'PORTER SP'!E522+'PORTER SP-TF'!E522+SPONDU!E522+'T-910-R'!E522+'AEC CONDAL'!E522+AEC!E522+'PVS-295SE COLOR'!E522+'PVS-295SE'!E522+'CONJ.CODE'!E522+'CIRC.CODE'!E522+'TECL.CODE'!E522+'EL-502'!E522+'D4L-R5'!E522+'D6L-PLUS'!E522+'US-540A'!E522+'CVA-PLUS'!E522+'EL-510'!E522+'EL-551'!E522+'EL-555'!E522+'CONJ.ACCESOS'!E522+'EL-530'!E522+'EL-530 ENV'!E522+'EL-531'!E522+'EL-531 ENV'!E522+'EL-540'!E522+'EL-505'!E522+'AM-600C'!E522+EL3002!E522+'CVA-NEXA10'!E522</f>
        <v>56</v>
      </c>
      <c r="E522" s="2" t="n">
        <f aca="false">C522-D522</f>
        <v>0</v>
      </c>
    </row>
    <row r="523" customFormat="false" ht="12.75" hidden="false" customHeight="false" outlineLevel="0" collapsed="false">
      <c r="A523" s="8" t="n">
        <v>50123348</v>
      </c>
      <c r="B523" s="9" t="s">
        <v>465</v>
      </c>
      <c r="C523" s="10" t="n">
        <f aca="false">Entradas!O523</f>
        <v>600</v>
      </c>
      <c r="D523" s="2" t="n">
        <f aca="false">'ROCK INOX'!E523+'ROCK INOX SIMPLE'!E523+'CVA-NEXA60'!E523+'SAR-12-24'!E523+'EL-550 SIMPLIF.'!E523+'EL-500SE'!E523+'EL-500TE ENV'!E523+'PORTER SP'!E523+'PORTER SP-TF'!E523+SPONDU!E523+'T-910-R'!E523+'AEC CONDAL'!E523+AEC!E523+'PVS-295SE COLOR'!E523+'PVS-295SE'!E523+'CONJ.CODE'!E523+'CIRC.CODE'!E523+'TECL.CODE'!E523+'EL-502'!E523+'D4L-R5'!E523+'D6L-PLUS'!E523+'US-540A'!E523+'CVA-PLUS'!E523+'EL-510'!E523+'EL-551'!E523+'EL-555'!E523+'CONJ.ACCESOS'!E523+'EL-530'!E523+'EL-530 ENV'!E523+'EL-531'!E523+'EL-531 ENV'!E523+'EL-540'!E523+'EL-505'!E523+'AM-600C'!E523+EL3002!E523+'CVA-NEXA10'!E523</f>
        <v>600</v>
      </c>
      <c r="E523" s="2" t="n">
        <f aca="false">C523-D523</f>
        <v>0</v>
      </c>
    </row>
    <row r="524" customFormat="false" ht="12.75" hidden="false" customHeight="false" outlineLevel="0" collapsed="false">
      <c r="A524" s="8" t="n">
        <v>50123347</v>
      </c>
      <c r="B524" s="9" t="s">
        <v>466</v>
      </c>
      <c r="C524" s="10" t="n">
        <f aca="false">Entradas!O524</f>
        <v>430</v>
      </c>
      <c r="D524" s="2" t="n">
        <f aca="false">'ROCK INOX'!E524+'ROCK INOX SIMPLE'!E524+'CVA-NEXA60'!E524+'SAR-12-24'!E524+'EL-550 SIMPLIF.'!E524+'EL-500SE'!E524+'EL-500TE ENV'!E524+'PORTER SP'!E524+'PORTER SP-TF'!E524+SPONDU!E524+'T-910-R'!E524+'AEC CONDAL'!E524+AEC!E524+'PVS-295SE COLOR'!E524+'PVS-295SE'!E524+'CONJ.CODE'!E524+'CIRC.CODE'!E524+'TECL.CODE'!E524+'EL-502'!E524+'D4L-R5'!E524+'D6L-PLUS'!E524+'US-540A'!E524+'CVA-PLUS'!E524+'EL-510'!E524+'EL-551'!E524+'EL-555'!E524+'CONJ.ACCESOS'!E524+'EL-530'!E524+'EL-530 ENV'!E524+'EL-531'!E524+'EL-531 ENV'!E524+'EL-540'!E524+'EL-505'!E524+'AM-600C'!E524+EL3002!E524+'CVA-NEXA10'!E524</f>
        <v>0</v>
      </c>
      <c r="E524" s="2" t="n">
        <f aca="false">C524-D524</f>
        <v>430</v>
      </c>
    </row>
    <row r="525" customFormat="false" ht="12.75" hidden="false" customHeight="false" outlineLevel="0" collapsed="false">
      <c r="A525" s="8" t="n">
        <v>50121604</v>
      </c>
      <c r="B525" s="9" t="s">
        <v>467</v>
      </c>
      <c r="C525" s="10" t="n">
        <f aca="false">Entradas!O525</f>
        <v>0</v>
      </c>
      <c r="D525" s="2" t="n">
        <f aca="false">'ROCK INOX'!E525+'ROCK INOX SIMPLE'!E525+'CVA-NEXA60'!E525+'SAR-12-24'!E525+'EL-550 SIMPLIF.'!E525+'EL-500SE'!E525+'EL-500TE ENV'!E525+'PORTER SP'!E525+'PORTER SP-TF'!E525+SPONDU!E525+'T-910-R'!E525+'AEC CONDAL'!E525+AEC!E525+'PVS-295SE COLOR'!E525+'PVS-295SE'!E525+'CONJ.CODE'!E525+'CIRC.CODE'!E525+'TECL.CODE'!E525+'EL-502'!E525+'D4L-R5'!E525+'D6L-PLUS'!E525+'US-540A'!E525+'CVA-PLUS'!E525+'EL-510'!E525+'EL-551'!E525+'EL-555'!E525+'CONJ.ACCESOS'!E525+'EL-530'!E525+'EL-530 ENV'!E525+'EL-531'!E525+'EL-531 ENV'!E525+'EL-540'!E525+'EL-505'!E525+'AM-600C'!E525+EL3002!E525+'CVA-NEXA10'!E525</f>
        <v>0</v>
      </c>
      <c r="E525" s="2" t="n">
        <f aca="false">C525-D525</f>
        <v>0</v>
      </c>
    </row>
    <row r="526" customFormat="false" ht="12.75" hidden="false" customHeight="false" outlineLevel="0" collapsed="false">
      <c r="A526" s="8" t="n">
        <v>50129395</v>
      </c>
      <c r="B526" s="9" t="s">
        <v>468</v>
      </c>
      <c r="C526" s="10" t="n">
        <f aca="false">Entradas!O526</f>
        <v>0</v>
      </c>
      <c r="D526" s="2" t="n">
        <f aca="false">'ROCK INOX'!E526+'ROCK INOX SIMPLE'!E526+'CVA-NEXA60'!E526+'SAR-12-24'!E526+'EL-550 SIMPLIF.'!E526+'EL-500SE'!E526+'EL-500TE ENV'!E526+'PORTER SP'!E526+'PORTER SP-TF'!E526+SPONDU!E526+'T-910-R'!E526+'AEC CONDAL'!E526+AEC!E526+'PVS-295SE COLOR'!E526+'PVS-295SE'!E526+'CONJ.CODE'!E526+'CIRC.CODE'!E526+'TECL.CODE'!E526+'EL-502'!E526+'D4L-R5'!E526+'D6L-PLUS'!E526+'US-540A'!E526+'CVA-PLUS'!E526+'EL-510'!E526+'EL-551'!E526+'EL-555'!E526+'CONJ.ACCESOS'!E526+'EL-530'!E526+'EL-530 ENV'!E526+'EL-531'!E526+'EL-531 ENV'!E526+'EL-540'!E526+'EL-505'!E526+'AM-600C'!E526+EL3002!E526+'CVA-NEXA10'!E526</f>
        <v>0</v>
      </c>
      <c r="E526" s="2" t="n">
        <f aca="false">C526-D526</f>
        <v>0</v>
      </c>
    </row>
    <row r="527" customFormat="false" ht="12.75" hidden="false" customHeight="false" outlineLevel="0" collapsed="false">
      <c r="A527" s="8" t="n">
        <v>50129403</v>
      </c>
      <c r="B527" s="9" t="s">
        <v>469</v>
      </c>
      <c r="C527" s="10" t="n">
        <f aca="false">Entradas!O527</f>
        <v>0</v>
      </c>
      <c r="D527" s="2" t="n">
        <f aca="false">'ROCK INOX'!E527+'ROCK INOX SIMPLE'!E527+'CVA-NEXA60'!E527+'SAR-12-24'!E527+'EL-550 SIMPLIF.'!E527+'EL-500SE'!E527+'EL-500TE ENV'!E527+'PORTER SP'!E527+'PORTER SP-TF'!E527+SPONDU!E527+'T-910-R'!E527+'AEC CONDAL'!E527+AEC!E527+'PVS-295SE COLOR'!E527+'PVS-295SE'!E527+'CONJ.CODE'!E527+'CIRC.CODE'!E527+'TECL.CODE'!E527+'EL-502'!E527+'D4L-R5'!E527+'D6L-PLUS'!E527+'US-540A'!E527+'CVA-PLUS'!E527+'EL-510'!E527+'EL-551'!E527+'EL-555'!E527+'CONJ.ACCESOS'!E527+'EL-530'!E527+'EL-530 ENV'!E527+'EL-531'!E527+'EL-531 ENV'!E527+'EL-540'!E527+'EL-505'!E527+'AM-600C'!E527+EL3002!E527+'CVA-NEXA10'!E527</f>
        <v>0</v>
      </c>
      <c r="E527" s="2" t="n">
        <f aca="false">C527-D527</f>
        <v>0</v>
      </c>
    </row>
    <row r="528" customFormat="false" ht="12.75" hidden="false" customHeight="false" outlineLevel="0" collapsed="false">
      <c r="A528" s="8" t="n">
        <v>50150832</v>
      </c>
      <c r="B528" s="9" t="s">
        <v>470</v>
      </c>
      <c r="C528" s="10" t="n">
        <f aca="false">Entradas!O528</f>
        <v>0</v>
      </c>
      <c r="D528" s="2" t="n">
        <f aca="false">'ROCK INOX'!E528+'ROCK INOX SIMPLE'!E528+'CVA-NEXA60'!E528+'SAR-12-24'!E528+'EL-550 SIMPLIF.'!E528+'EL-500SE'!E528+'EL-500TE ENV'!E528+'PORTER SP'!E528+'PORTER SP-TF'!E528+SPONDU!E528+'T-910-R'!E528+'AEC CONDAL'!E528+AEC!E528+'PVS-295SE COLOR'!E528+'PVS-295SE'!E528+'CONJ.CODE'!E528+'CIRC.CODE'!E528+'TECL.CODE'!E528+'EL-502'!E528+'D4L-R5'!E528+'D6L-PLUS'!E528+'US-540A'!E528+'CVA-PLUS'!E528+'EL-510'!E528+'EL-551'!E528+'EL-555'!E528+'CONJ.ACCESOS'!E528+'EL-530'!E528+'EL-530 ENV'!E528+'EL-531'!E528+'EL-531 ENV'!E528+'EL-540'!E528+'EL-505'!E528+'AM-600C'!E528+EL3002!E528+'CVA-NEXA10'!E528</f>
        <v>0</v>
      </c>
      <c r="E528" s="2" t="n">
        <f aca="false">C528-D528</f>
        <v>0</v>
      </c>
    </row>
    <row r="529" customFormat="false" ht="12.75" hidden="false" customHeight="false" outlineLevel="0" collapsed="false">
      <c r="A529" s="8" t="n">
        <v>50123364</v>
      </c>
      <c r="B529" s="9" t="s">
        <v>471</v>
      </c>
      <c r="C529" s="10" t="n">
        <f aca="false">Entradas!O529</f>
        <v>75</v>
      </c>
      <c r="D529" s="2" t="n">
        <f aca="false">'ROCK INOX'!E529+'ROCK INOX SIMPLE'!E529+'CVA-NEXA60'!E529+'SAR-12-24'!E529+'EL-550 SIMPLIF.'!E529+'EL-500SE'!E529+'EL-500TE ENV'!E529+'PORTER SP'!E529+'PORTER SP-TF'!E529+SPONDU!E529+'T-910-R'!E529+'AEC CONDAL'!E529+AEC!E529+'PVS-295SE COLOR'!E529+'PVS-295SE'!E529+'CONJ.CODE'!E529+'CIRC.CODE'!E529+'TECL.CODE'!E529+'EL-502'!E529+'D4L-R5'!E529+'D6L-PLUS'!E529+'US-540A'!E529+'CVA-PLUS'!E529+'EL-510'!E529+'EL-551'!E529+'EL-555'!E529+'CONJ.ACCESOS'!E529+'EL-530'!E529+'EL-530 ENV'!E529+'EL-531'!E529+'EL-531 ENV'!E529+'EL-540'!E529+'EL-505'!E529+'AM-600C'!E529+EL3002!E529+'CVA-NEXA10'!E529</f>
        <v>0</v>
      </c>
      <c r="E529" s="2" t="n">
        <f aca="false">C529-D529</f>
        <v>75</v>
      </c>
    </row>
    <row r="530" customFormat="false" ht="12.75" hidden="false" customHeight="false" outlineLevel="0" collapsed="false">
      <c r="A530" s="8"/>
      <c r="B530" s="9"/>
      <c r="C530" s="10" t="n">
        <f aca="false">Entradas!O530</f>
        <v>0</v>
      </c>
      <c r="D530" s="2" t="n">
        <f aca="false">'ROCK INOX'!E530+'ROCK INOX SIMPLE'!E530+'CVA-NEXA60'!E530+'SAR-12-24'!E530+'EL-550 SIMPLIF.'!E530+'EL-500SE'!E530+'EL-500TE ENV'!E530+'PORTER SP'!E530+'PORTER SP-TF'!E530+SPONDU!E530+'T-910-R'!E530+'AEC CONDAL'!E530+AEC!E530+'PVS-295SE COLOR'!E530+'PVS-295SE'!E530+'CONJ.CODE'!E530+'CIRC.CODE'!E530+'TECL.CODE'!E530+'EL-502'!E530+'D4L-R5'!E530+'D6L-PLUS'!E530+'US-540A'!E530+'CVA-PLUS'!E530+'EL-510'!E530+'EL-551'!E530+'EL-555'!E530+'CONJ.ACCESOS'!E530+'EL-530'!E530+'EL-530 ENV'!E530+'EL-531'!E530+'EL-531 ENV'!E530+'EL-540'!E530+'EL-505'!E530+'AM-600C'!E530+EL3002!E530+'CVA-NEXA10'!E530</f>
        <v>0</v>
      </c>
      <c r="E530" s="2" t="n">
        <f aca="false">C530-D530</f>
        <v>0</v>
      </c>
    </row>
    <row r="531" customFormat="false" ht="12.75" hidden="false" customHeight="false" outlineLevel="0" collapsed="false">
      <c r="A531" s="8" t="n">
        <v>50120012</v>
      </c>
      <c r="B531" s="9" t="s">
        <v>472</v>
      </c>
      <c r="C531" s="10" t="n">
        <f aca="false">Entradas!O531</f>
        <v>0</v>
      </c>
      <c r="D531" s="2" t="n">
        <f aca="false">'ROCK INOX'!E531+'ROCK INOX SIMPLE'!E531+'CVA-NEXA60'!E531+'SAR-12-24'!E531+'EL-550 SIMPLIF.'!E531+'EL-500SE'!E531+'EL-500TE ENV'!E531+'PORTER SP'!E531+'PORTER SP-TF'!E531+SPONDU!E531+'T-910-R'!E531+'AEC CONDAL'!E531+AEC!E531+'PVS-295SE COLOR'!E531+'PVS-295SE'!E531+'CONJ.CODE'!E531+'CIRC.CODE'!E531+'TECL.CODE'!E531+'EL-502'!E531+'D4L-R5'!E531+'D6L-PLUS'!E531+'US-540A'!E531+'CVA-PLUS'!E531+'EL-510'!E531+'EL-551'!E531+'EL-555'!E531+'CONJ.ACCESOS'!E531+'EL-530'!E531+'EL-530 ENV'!E531+'EL-531'!E531+'EL-531 ENV'!E531+'EL-540'!E531+'EL-505'!E531+'AM-600C'!E531+EL3002!E531+'CVA-NEXA10'!E531</f>
        <v>0</v>
      </c>
      <c r="E531" s="2" t="n">
        <f aca="false">C531-D531</f>
        <v>0</v>
      </c>
    </row>
    <row r="532" customFormat="false" ht="12.75" hidden="false" customHeight="false" outlineLevel="0" collapsed="false">
      <c r="A532" s="8" t="n">
        <v>50120010</v>
      </c>
      <c r="B532" s="9" t="s">
        <v>473</v>
      </c>
      <c r="C532" s="10" t="n">
        <f aca="false">Entradas!O532</f>
        <v>17</v>
      </c>
      <c r="D532" s="2" t="n">
        <f aca="false">'ROCK INOX'!E532+'ROCK INOX SIMPLE'!E532+'CVA-NEXA60'!E532+'SAR-12-24'!E532+'EL-550 SIMPLIF.'!E532+'EL-500SE'!E532+'EL-500TE ENV'!E532+'PORTER SP'!E532+'PORTER SP-TF'!E532+SPONDU!E532+'T-910-R'!E532+'AEC CONDAL'!E532+AEC!E532+'PVS-295SE COLOR'!E532+'PVS-295SE'!E532+'CONJ.CODE'!E532+'CIRC.CODE'!E532+'TECL.CODE'!E532+'EL-502'!E532+'D4L-R5'!E532+'D6L-PLUS'!E532+'US-540A'!E532+'CVA-PLUS'!E532+'EL-510'!E532+'EL-551'!E532+'EL-555'!E532+'CONJ.ACCESOS'!E532+'EL-530'!E532+'EL-530 ENV'!E532+'EL-531'!E532+'EL-531 ENV'!E532+'EL-540'!E532+'EL-505'!E532+'AM-600C'!E532+EL3002!E532+'CVA-NEXA10'!E532</f>
        <v>0</v>
      </c>
      <c r="E532" s="2" t="n">
        <f aca="false">C532-D532</f>
        <v>17</v>
      </c>
    </row>
    <row r="533" customFormat="false" ht="12.75" hidden="false" customHeight="false" outlineLevel="0" collapsed="false">
      <c r="A533" s="8" t="n">
        <v>50120037</v>
      </c>
      <c r="B533" s="9" t="s">
        <v>474</v>
      </c>
      <c r="C533" s="10" t="n">
        <f aca="false">Entradas!O533</f>
        <v>500</v>
      </c>
      <c r="D533" s="2" t="n">
        <f aca="false">'ROCK INOX'!E533+'ROCK INOX SIMPLE'!E533+'CVA-NEXA60'!E533+'SAR-12-24'!E533+'EL-550 SIMPLIF.'!E533+'EL-500SE'!E533+'EL-500TE ENV'!E533+'PORTER SP'!E533+'PORTER SP-TF'!E533+SPONDU!E533+'T-910-R'!E533+'AEC CONDAL'!E533+AEC!E533+'PVS-295SE COLOR'!E533+'PVS-295SE'!E533+'CONJ.CODE'!E533+'CIRC.CODE'!E533+'TECL.CODE'!E533+'EL-502'!E533+'D4L-R5'!E533+'D6L-PLUS'!E533+'US-540A'!E533+'CVA-PLUS'!E533+'EL-510'!E533+'EL-551'!E533+'EL-555'!E533+'CONJ.ACCESOS'!E533+'EL-530'!E533+'EL-530 ENV'!E533+'EL-531'!E533+'EL-531 ENV'!E533+'EL-540'!E533+'EL-505'!E533+'AM-600C'!E533+EL3002!E533+'CVA-NEXA10'!E533</f>
        <v>0</v>
      </c>
      <c r="E533" s="2" t="n">
        <f aca="false">C533-D533</f>
        <v>500</v>
      </c>
    </row>
    <row r="534" customFormat="false" ht="12.75" hidden="false" customHeight="false" outlineLevel="0" collapsed="false">
      <c r="A534" s="8" t="n">
        <v>50120034</v>
      </c>
      <c r="B534" s="9" t="s">
        <v>475</v>
      </c>
      <c r="C534" s="10" t="n">
        <f aca="false">Entradas!O534</f>
        <v>0</v>
      </c>
      <c r="D534" s="2" t="n">
        <f aca="false">'ROCK INOX'!E534+'ROCK INOX SIMPLE'!E534+'CVA-NEXA60'!E534+'SAR-12-24'!E534+'EL-550 SIMPLIF.'!E534+'EL-500SE'!E534+'EL-500TE ENV'!E534+'PORTER SP'!E534+'PORTER SP-TF'!E534+SPONDU!E534+'T-910-R'!E534+'AEC CONDAL'!E534+AEC!E534+'PVS-295SE COLOR'!E534+'PVS-295SE'!E534+'CONJ.CODE'!E534+'CIRC.CODE'!E534+'TECL.CODE'!E534+'EL-502'!E534+'D4L-R5'!E534+'D6L-PLUS'!E534+'US-540A'!E534+'CVA-PLUS'!E534+'EL-510'!E534+'EL-551'!E534+'EL-555'!E534+'CONJ.ACCESOS'!E534+'EL-530'!E534+'EL-530 ENV'!E534+'EL-531'!E534+'EL-531 ENV'!E534+'EL-540'!E534+'EL-505'!E534+'AM-600C'!E534+EL3002!E534+'CVA-NEXA10'!E534</f>
        <v>0</v>
      </c>
      <c r="E534" s="2" t="n">
        <f aca="false">C534-D534</f>
        <v>0</v>
      </c>
    </row>
    <row r="535" customFormat="false" ht="12.75" hidden="false" customHeight="false" outlineLevel="0" collapsed="false">
      <c r="A535" s="8" t="n">
        <v>50120043</v>
      </c>
      <c r="B535" s="9" t="s">
        <v>476</v>
      </c>
      <c r="C535" s="10" t="n">
        <f aca="false">Entradas!O535</f>
        <v>0</v>
      </c>
      <c r="D535" s="2" t="n">
        <f aca="false">'ROCK INOX'!E535+'ROCK INOX SIMPLE'!E535+'CVA-NEXA60'!E535+'SAR-12-24'!E535+'EL-550 SIMPLIF.'!E535+'EL-500SE'!E535+'EL-500TE ENV'!E535+'PORTER SP'!E535+'PORTER SP-TF'!E535+SPONDU!E535+'T-910-R'!E535+'AEC CONDAL'!E535+AEC!E535+'PVS-295SE COLOR'!E535+'PVS-295SE'!E535+'CONJ.CODE'!E535+'CIRC.CODE'!E535+'TECL.CODE'!E535+'EL-502'!E535+'D4L-R5'!E535+'D6L-PLUS'!E535+'US-540A'!E535+'CVA-PLUS'!E535+'EL-510'!E535+'EL-551'!E535+'EL-555'!E535+'CONJ.ACCESOS'!E535+'EL-530'!E535+'EL-530 ENV'!E535+'EL-531'!E535+'EL-531 ENV'!E535+'EL-540'!E535+'EL-505'!E535+'AM-600C'!E535+EL3002!E535+'CVA-NEXA10'!E535</f>
        <v>0</v>
      </c>
      <c r="E535" s="2" t="n">
        <f aca="false">C535-D535</f>
        <v>0</v>
      </c>
    </row>
    <row r="536" customFormat="false" ht="12.75" hidden="false" customHeight="false" outlineLevel="0" collapsed="false">
      <c r="A536" s="8" t="n">
        <v>50122458</v>
      </c>
      <c r="B536" s="9" t="s">
        <v>477</v>
      </c>
      <c r="C536" s="10" t="n">
        <f aca="false">Entradas!O536</f>
        <v>2191</v>
      </c>
      <c r="D536" s="2" t="n">
        <f aca="false">'ROCK INOX'!E536+'ROCK INOX SIMPLE'!E536+'CVA-NEXA60'!E536+'SAR-12-24'!E536+'EL-550 SIMPLIF.'!E536+'EL-500SE'!E536+'EL-500TE ENV'!E536+'PORTER SP'!E536+'PORTER SP-TF'!E536+SPONDU!E536+'T-910-R'!E536+'AEC CONDAL'!E536+AEC!E536+'PVS-295SE COLOR'!E536+'PVS-295SE'!E536+'CONJ.CODE'!E536+'CIRC.CODE'!E536+'TECL.CODE'!E536+'EL-502'!E536+'D4L-R5'!E536+'D6L-PLUS'!E536+'US-540A'!E536+'CVA-PLUS'!E536+'EL-510'!E536+'EL-551'!E536+'EL-555'!E536+'CONJ.ACCESOS'!E536+'EL-530'!E536+'EL-530 ENV'!E536+'EL-531'!E536+'EL-531 ENV'!E536+'EL-540'!E536+'EL-505'!E536+'AM-600C'!E536+EL3002!E536+'CVA-NEXA10'!E536</f>
        <v>691</v>
      </c>
      <c r="E536" s="2" t="n">
        <f aca="false">C536-D536</f>
        <v>1500</v>
      </c>
    </row>
    <row r="537" customFormat="false" ht="12.75" hidden="false" customHeight="false" outlineLevel="0" collapsed="false">
      <c r="A537" s="8" t="n">
        <v>50120049</v>
      </c>
      <c r="B537" s="9" t="s">
        <v>478</v>
      </c>
      <c r="C537" s="10" t="n">
        <f aca="false">Entradas!O537</f>
        <v>0</v>
      </c>
      <c r="D537" s="2" t="n">
        <f aca="false">'ROCK INOX'!E537+'ROCK INOX SIMPLE'!E537+'CVA-NEXA60'!E537+'SAR-12-24'!E537+'EL-550 SIMPLIF.'!E537+'EL-500SE'!E537+'EL-500TE ENV'!E537+'PORTER SP'!E537+'PORTER SP-TF'!E537+SPONDU!E537+'T-910-R'!E537+'AEC CONDAL'!E537+AEC!E537+'PVS-295SE COLOR'!E537+'PVS-295SE'!E537+'CONJ.CODE'!E537+'CIRC.CODE'!E537+'TECL.CODE'!E537+'EL-502'!E537+'D4L-R5'!E537+'D6L-PLUS'!E537+'US-540A'!E537+'CVA-PLUS'!E537+'EL-510'!E537+'EL-551'!E537+'EL-555'!E537+'CONJ.ACCESOS'!E537+'EL-530'!E537+'EL-530 ENV'!E537+'EL-531'!E537+'EL-531 ENV'!E537+'EL-540'!E537+'EL-505'!E537+'AM-600C'!E537+EL3002!E537+'CVA-NEXA10'!E537</f>
        <v>0</v>
      </c>
      <c r="E537" s="2" t="n">
        <f aca="false">C537-D537</f>
        <v>0</v>
      </c>
    </row>
    <row r="538" customFormat="false" ht="12.75" hidden="false" customHeight="false" outlineLevel="0" collapsed="false">
      <c r="A538" s="8" t="n">
        <v>50120025</v>
      </c>
      <c r="B538" s="9" t="s">
        <v>479</v>
      </c>
      <c r="C538" s="10" t="n">
        <f aca="false">Entradas!O538</f>
        <v>1500</v>
      </c>
      <c r="D538" s="2" t="n">
        <f aca="false">'ROCK INOX'!E538+'ROCK INOX SIMPLE'!E538+'CVA-NEXA60'!E538+'SAR-12-24'!E538+'EL-550 SIMPLIF.'!E538+'EL-500SE'!E538+'EL-500TE ENV'!E538+'PORTER SP'!E538+'PORTER SP-TF'!E538+SPONDU!E538+'T-910-R'!E538+'AEC CONDAL'!E538+AEC!E538+'PVS-295SE COLOR'!E538+'PVS-295SE'!E538+'CONJ.CODE'!E538+'CIRC.CODE'!E538+'TECL.CODE'!E538+'EL-502'!E538+'D4L-R5'!E538+'D6L-PLUS'!E538+'US-540A'!E538+'CVA-PLUS'!E538+'EL-510'!E538+'EL-551'!E538+'EL-555'!E538+'CONJ.ACCESOS'!E538+'EL-530'!E538+'EL-530 ENV'!E538+'EL-531'!E538+'EL-531 ENV'!E538+'EL-540'!E538+'EL-505'!E538+'AM-600C'!E538+EL3002!E538+'CVA-NEXA10'!E538</f>
        <v>0</v>
      </c>
      <c r="E538" s="2" t="n">
        <f aca="false">C538-D538</f>
        <v>1500</v>
      </c>
    </row>
    <row r="539" customFormat="false" ht="12.75" hidden="false" customHeight="false" outlineLevel="0" collapsed="false">
      <c r="A539" s="8" t="n">
        <v>50121673</v>
      </c>
      <c r="B539" s="9" t="s">
        <v>480</v>
      </c>
      <c r="C539" s="10" t="n">
        <f aca="false">Entradas!O539</f>
        <v>0</v>
      </c>
      <c r="D539" s="2" t="n">
        <f aca="false">'ROCK INOX'!E539+'ROCK INOX SIMPLE'!E539+'CVA-NEXA60'!E539+'SAR-12-24'!E539+'EL-550 SIMPLIF.'!E539+'EL-500SE'!E539+'EL-500TE ENV'!E539+'PORTER SP'!E539+'PORTER SP-TF'!E539+SPONDU!E539+'T-910-R'!E539+'AEC CONDAL'!E539+AEC!E539+'PVS-295SE COLOR'!E539+'PVS-295SE'!E539+'CONJ.CODE'!E539+'CIRC.CODE'!E539+'TECL.CODE'!E539+'EL-502'!E539+'D4L-R5'!E539+'D6L-PLUS'!E539+'US-540A'!E539+'CVA-PLUS'!E539+'EL-510'!E539+'EL-551'!E539+'EL-555'!E539+'CONJ.ACCESOS'!E539+'EL-530'!E539+'EL-530 ENV'!E539+'EL-531'!E539+'EL-531 ENV'!E539+'EL-540'!E539+'EL-505'!E539+'AM-600C'!E539+EL3002!E539+'CVA-NEXA10'!E539</f>
        <v>0</v>
      </c>
      <c r="E539" s="2" t="n">
        <f aca="false">C539-D539</f>
        <v>0</v>
      </c>
    </row>
    <row r="540" customFormat="false" ht="12.75" hidden="false" customHeight="false" outlineLevel="0" collapsed="false">
      <c r="A540" s="8" t="n">
        <v>50120065</v>
      </c>
      <c r="B540" s="9" t="s">
        <v>481</v>
      </c>
      <c r="C540" s="10" t="n">
        <f aca="false">Entradas!O540</f>
        <v>0</v>
      </c>
      <c r="D540" s="2" t="n">
        <f aca="false">'ROCK INOX'!E540+'ROCK INOX SIMPLE'!E540+'CVA-NEXA60'!E540+'SAR-12-24'!E540+'EL-550 SIMPLIF.'!E540+'EL-500SE'!E540+'EL-500TE ENV'!E540+'PORTER SP'!E540+'PORTER SP-TF'!E540+SPONDU!E540+'T-910-R'!E540+'AEC CONDAL'!E540+AEC!E540+'PVS-295SE COLOR'!E540+'PVS-295SE'!E540+'CONJ.CODE'!E540+'CIRC.CODE'!E540+'TECL.CODE'!E540+'EL-502'!E540+'D4L-R5'!E540+'D6L-PLUS'!E540+'US-540A'!E540+'CVA-PLUS'!E540+'EL-510'!E540+'EL-551'!E540+'EL-555'!E540+'CONJ.ACCESOS'!E540+'EL-530'!E540+'EL-530 ENV'!E540+'EL-531'!E540+'EL-531 ENV'!E540+'EL-540'!E540+'EL-505'!E540+'AM-600C'!E540+EL3002!E540+'CVA-NEXA10'!E540</f>
        <v>0</v>
      </c>
      <c r="E540" s="2" t="n">
        <f aca="false">C540-D540</f>
        <v>0</v>
      </c>
    </row>
    <row r="541" customFormat="false" ht="12.75" hidden="false" customHeight="false" outlineLevel="0" collapsed="false">
      <c r="A541" s="8" t="n">
        <v>50125018</v>
      </c>
      <c r="B541" s="9" t="s">
        <v>482</v>
      </c>
      <c r="C541" s="10" t="n">
        <f aca="false">Entradas!O541</f>
        <v>414</v>
      </c>
      <c r="D541" s="2" t="n">
        <f aca="false">'ROCK INOX'!E541+'ROCK INOX SIMPLE'!E541+'CVA-NEXA60'!E541+'SAR-12-24'!E541+'EL-550 SIMPLIF.'!E541+'EL-500SE'!E541+'EL-500TE ENV'!E541+'PORTER SP'!E541+'PORTER SP-TF'!E541+SPONDU!E541+'T-910-R'!E541+'AEC CONDAL'!E541+AEC!E541+'PVS-295SE COLOR'!E541+'PVS-295SE'!E541+'CONJ.CODE'!E541+'CIRC.CODE'!E541+'TECL.CODE'!E541+'EL-502'!E541+'D4L-R5'!E541+'D6L-PLUS'!E541+'US-540A'!E541+'CVA-PLUS'!E541+'EL-510'!E541+'EL-551'!E541+'EL-555'!E541+'CONJ.ACCESOS'!E541+'EL-530'!E541+'EL-530 ENV'!E541+'EL-531'!E541+'EL-531 ENV'!E541+'EL-540'!E541+'EL-505'!E541+'AM-600C'!E541+EL3002!E541+'CVA-NEXA10'!E541</f>
        <v>0</v>
      </c>
      <c r="E541" s="2" t="n">
        <f aca="false">C541-D541</f>
        <v>414</v>
      </c>
    </row>
    <row r="542" customFormat="false" ht="12.75" hidden="false" customHeight="false" outlineLevel="0" collapsed="false">
      <c r="A542" s="8" t="n">
        <v>50125017</v>
      </c>
      <c r="B542" s="9" t="s">
        <v>483</v>
      </c>
      <c r="C542" s="10" t="n">
        <f aca="false">Entradas!O542</f>
        <v>0</v>
      </c>
      <c r="D542" s="2" t="n">
        <f aca="false">'ROCK INOX'!E542+'ROCK INOX SIMPLE'!E542+'CVA-NEXA60'!E542+'SAR-12-24'!E542+'EL-550 SIMPLIF.'!E542+'EL-500SE'!E542+'EL-500TE ENV'!E542+'PORTER SP'!E542+'PORTER SP-TF'!E542+SPONDU!E542+'T-910-R'!E542+'AEC CONDAL'!E542+AEC!E542+'PVS-295SE COLOR'!E542+'PVS-295SE'!E542+'CONJ.CODE'!E542+'CIRC.CODE'!E542+'TECL.CODE'!E542+'EL-502'!E542+'D4L-R5'!E542+'D6L-PLUS'!E542+'US-540A'!E542+'CVA-PLUS'!E542+'EL-510'!E542+'EL-551'!E542+'EL-555'!E542+'CONJ.ACCESOS'!E542+'EL-530'!E542+'EL-530 ENV'!E542+'EL-531'!E542+'EL-531 ENV'!E542+'EL-540'!E542+'EL-505'!E542+'AM-600C'!E542+EL3002!E542+'CVA-NEXA10'!E542</f>
        <v>0</v>
      </c>
      <c r="E542" s="2" t="n">
        <f aca="false">C542-D542</f>
        <v>0</v>
      </c>
    </row>
    <row r="543" customFormat="false" ht="12.75" hidden="false" customHeight="false" outlineLevel="0" collapsed="false">
      <c r="A543" s="8" t="n">
        <v>50125013</v>
      </c>
      <c r="B543" s="9" t="s">
        <v>484</v>
      </c>
      <c r="C543" s="10" t="n">
        <f aca="false">Entradas!O543</f>
        <v>0</v>
      </c>
      <c r="D543" s="2" t="n">
        <f aca="false">'ROCK INOX'!E543+'ROCK INOX SIMPLE'!E543+'CVA-NEXA60'!E543+'SAR-12-24'!E543+'EL-550 SIMPLIF.'!E543+'EL-500SE'!E543+'EL-500TE ENV'!E543+'PORTER SP'!E543+'PORTER SP-TF'!E543+SPONDU!E543+'T-910-R'!E543+'AEC CONDAL'!E543+AEC!E543+'PVS-295SE COLOR'!E543+'PVS-295SE'!E543+'CONJ.CODE'!E543+'CIRC.CODE'!E543+'TECL.CODE'!E543+'EL-502'!E543+'D4L-R5'!E543+'D6L-PLUS'!E543+'US-540A'!E543+'CVA-PLUS'!E543+'EL-510'!E543+'EL-551'!E543+'EL-555'!E543+'CONJ.ACCESOS'!E543+'EL-530'!E543+'EL-530 ENV'!E543+'EL-531'!E543+'EL-531 ENV'!E543+'EL-540'!E543+'EL-505'!E543+'AM-600C'!E543+EL3002!E543+'CVA-NEXA10'!E543</f>
        <v>0</v>
      </c>
      <c r="E543" s="2" t="n">
        <f aca="false">C543-D543</f>
        <v>0</v>
      </c>
    </row>
    <row r="544" customFormat="false" ht="12.75" hidden="false" customHeight="false" outlineLevel="0" collapsed="false">
      <c r="A544" s="8" t="n">
        <v>50120073</v>
      </c>
      <c r="B544" s="9" t="s">
        <v>485</v>
      </c>
      <c r="C544" s="10" t="n">
        <f aca="false">Entradas!O544</f>
        <v>0</v>
      </c>
      <c r="D544" s="2" t="n">
        <f aca="false">'ROCK INOX'!E544+'ROCK INOX SIMPLE'!E544+'CVA-NEXA60'!E544+'SAR-12-24'!E544+'EL-550 SIMPLIF.'!E544+'EL-500SE'!E544+'EL-500TE ENV'!E544+'PORTER SP'!E544+'PORTER SP-TF'!E544+SPONDU!E544+'T-910-R'!E544+'AEC CONDAL'!E544+AEC!E544+'PVS-295SE COLOR'!E544+'PVS-295SE'!E544+'CONJ.CODE'!E544+'CIRC.CODE'!E544+'TECL.CODE'!E544+'EL-502'!E544+'D4L-R5'!E544+'D6L-PLUS'!E544+'US-540A'!E544+'CVA-PLUS'!E544+'EL-510'!E544+'EL-551'!E544+'EL-555'!E544+'CONJ.ACCESOS'!E544+'EL-530'!E544+'EL-530 ENV'!E544+'EL-531'!E544+'EL-531 ENV'!E544+'EL-540'!E544+'EL-505'!E544+'AM-600C'!E544+EL3002!E544+'CVA-NEXA10'!E544</f>
        <v>0</v>
      </c>
      <c r="E544" s="2" t="n">
        <f aca="false">C544-D544</f>
        <v>0</v>
      </c>
    </row>
    <row r="545" customFormat="false" ht="12.75" hidden="false" customHeight="false" outlineLevel="0" collapsed="false">
      <c r="A545" s="8" t="n">
        <v>50120078</v>
      </c>
      <c r="B545" s="9" t="s">
        <v>486</v>
      </c>
      <c r="C545" s="10" t="n">
        <f aca="false">Entradas!O545</f>
        <v>0</v>
      </c>
      <c r="D545" s="2" t="n">
        <f aca="false">'ROCK INOX'!E545+'ROCK INOX SIMPLE'!E545+'CVA-NEXA60'!E545+'SAR-12-24'!E545+'EL-550 SIMPLIF.'!E545+'EL-500SE'!E545+'EL-500TE ENV'!E545+'PORTER SP'!E545+'PORTER SP-TF'!E545+SPONDU!E545+'T-910-R'!E545+'AEC CONDAL'!E545+AEC!E545+'PVS-295SE COLOR'!E545+'PVS-295SE'!E545+'CONJ.CODE'!E545+'CIRC.CODE'!E545+'TECL.CODE'!E545+'EL-502'!E545+'D4L-R5'!E545+'D6L-PLUS'!E545+'US-540A'!E545+'CVA-PLUS'!E545+'EL-510'!E545+'EL-551'!E545+'EL-555'!E545+'CONJ.ACCESOS'!E545+'EL-530'!E545+'EL-530 ENV'!E545+'EL-531'!E545+'EL-531 ENV'!E545+'EL-540'!E545+'EL-505'!E545+'AM-600C'!E545+EL3002!E545+'CVA-NEXA10'!E545</f>
        <v>0</v>
      </c>
      <c r="E545" s="2" t="n">
        <f aca="false">C545-D545</f>
        <v>0</v>
      </c>
    </row>
    <row r="546" customFormat="false" ht="12.75" hidden="false" customHeight="false" outlineLevel="0" collapsed="false">
      <c r="A546" s="8" t="n">
        <v>50120069</v>
      </c>
      <c r="B546" s="9" t="s">
        <v>487</v>
      </c>
      <c r="C546" s="10" t="n">
        <f aca="false">Entradas!O546</f>
        <v>0</v>
      </c>
      <c r="D546" s="2" t="n">
        <f aca="false">'ROCK INOX'!E546+'ROCK INOX SIMPLE'!E546+'CVA-NEXA60'!E546+'SAR-12-24'!E546+'EL-550 SIMPLIF.'!E546+'EL-500SE'!E546+'EL-500TE ENV'!E546+'PORTER SP'!E546+'PORTER SP-TF'!E546+SPONDU!E546+'T-910-R'!E546+'AEC CONDAL'!E546+AEC!E546+'PVS-295SE COLOR'!E546+'PVS-295SE'!E546+'CONJ.CODE'!E546+'CIRC.CODE'!E546+'TECL.CODE'!E546+'EL-502'!E546+'D4L-R5'!E546+'D6L-PLUS'!E546+'US-540A'!E546+'CVA-PLUS'!E546+'EL-510'!E546+'EL-551'!E546+'EL-555'!E546+'CONJ.ACCESOS'!E546+'EL-530'!E546+'EL-530 ENV'!E546+'EL-531'!E546+'EL-531 ENV'!E546+'EL-540'!E546+'EL-505'!E546+'AM-600C'!E546+EL3002!E546+'CVA-NEXA10'!E546</f>
        <v>0</v>
      </c>
      <c r="E546" s="2" t="n">
        <f aca="false">C546-D546</f>
        <v>0</v>
      </c>
    </row>
    <row r="547" customFormat="false" ht="12.75" hidden="false" customHeight="false" outlineLevel="0" collapsed="false">
      <c r="A547" s="8" t="n">
        <v>50120110</v>
      </c>
      <c r="B547" s="9" t="s">
        <v>488</v>
      </c>
      <c r="C547" s="10" t="n">
        <f aca="false">Entradas!O547</f>
        <v>2847</v>
      </c>
      <c r="D547" s="2" t="n">
        <f aca="false">'ROCK INOX'!E547+'ROCK INOX SIMPLE'!E547+'CVA-NEXA60'!E547+'SAR-12-24'!E547+'EL-550 SIMPLIF.'!E547+'EL-500SE'!E547+'EL-500TE ENV'!E547+'PORTER SP'!E547+'PORTER SP-TF'!E547+SPONDU!E547+'T-910-R'!E547+'AEC CONDAL'!E547+AEC!E547+'PVS-295SE COLOR'!E547+'PVS-295SE'!E547+'CONJ.CODE'!E547+'CIRC.CODE'!E547+'TECL.CODE'!E547+'EL-502'!E547+'D4L-R5'!E547+'D6L-PLUS'!E547+'US-540A'!E547+'CVA-PLUS'!E547+'EL-510'!E547+'EL-551'!E547+'EL-555'!E547+'CONJ.ACCESOS'!E547+'EL-530'!E547+'EL-530 ENV'!E547+'EL-531'!E547+'EL-531 ENV'!E547+'EL-540'!E547+'EL-505'!E547+'AM-600C'!E547+EL3002!E547+'CVA-NEXA10'!E547</f>
        <v>747</v>
      </c>
      <c r="E547" s="2" t="n">
        <f aca="false">C547-D547</f>
        <v>2100</v>
      </c>
    </row>
    <row r="548" customFormat="false" ht="12.75" hidden="false" customHeight="false" outlineLevel="0" collapsed="false">
      <c r="A548" s="8" t="n">
        <v>50120112</v>
      </c>
      <c r="B548" s="9" t="s">
        <v>489</v>
      </c>
      <c r="C548" s="10" t="n">
        <f aca="false">Entradas!O548</f>
        <v>0</v>
      </c>
      <c r="D548" s="2" t="n">
        <f aca="false">'ROCK INOX'!E548+'ROCK INOX SIMPLE'!E548+'CVA-NEXA60'!E548+'SAR-12-24'!E548+'EL-550 SIMPLIF.'!E548+'EL-500SE'!E548+'EL-500TE ENV'!E548+'PORTER SP'!E548+'PORTER SP-TF'!E548+SPONDU!E548+'T-910-R'!E548+'AEC CONDAL'!E548+AEC!E548+'PVS-295SE COLOR'!E548+'PVS-295SE'!E548+'CONJ.CODE'!E548+'CIRC.CODE'!E548+'TECL.CODE'!E548+'EL-502'!E548+'D4L-R5'!E548+'D6L-PLUS'!E548+'US-540A'!E548+'CVA-PLUS'!E548+'EL-510'!E548+'EL-551'!E548+'EL-555'!E548+'CONJ.ACCESOS'!E548+'EL-530'!E548+'EL-530 ENV'!E548+'EL-531'!E548+'EL-531 ENV'!E548+'EL-540'!E548+'EL-505'!E548+'AM-600C'!E548+EL3002!E548+'CVA-NEXA10'!E548</f>
        <v>0</v>
      </c>
      <c r="E548" s="2" t="n">
        <f aca="false">C548-D548</f>
        <v>0</v>
      </c>
    </row>
    <row r="549" customFormat="false" ht="12.75" hidden="false" customHeight="false" outlineLevel="0" collapsed="false">
      <c r="A549" s="8" t="n">
        <v>50120126</v>
      </c>
      <c r="B549" s="9" t="s">
        <v>490</v>
      </c>
      <c r="C549" s="10" t="n">
        <f aca="false">Entradas!O549</f>
        <v>0</v>
      </c>
      <c r="D549" s="2" t="n">
        <f aca="false">'ROCK INOX'!E549+'ROCK INOX SIMPLE'!E549+'CVA-NEXA60'!E549+'SAR-12-24'!E549+'EL-550 SIMPLIF.'!E549+'EL-500SE'!E549+'EL-500TE ENV'!E549+'PORTER SP'!E549+'PORTER SP-TF'!E549+SPONDU!E549+'T-910-R'!E549+'AEC CONDAL'!E549+AEC!E549+'PVS-295SE COLOR'!E549+'PVS-295SE'!E549+'CONJ.CODE'!E549+'CIRC.CODE'!E549+'TECL.CODE'!E549+'EL-502'!E549+'D4L-R5'!E549+'D6L-PLUS'!E549+'US-540A'!E549+'CVA-PLUS'!E549+'EL-510'!E549+'EL-551'!E549+'EL-555'!E549+'CONJ.ACCESOS'!E549+'EL-530'!E549+'EL-530 ENV'!E549+'EL-531'!E549+'EL-531 ENV'!E549+'EL-540'!E549+'EL-505'!E549+'AM-600C'!E549+EL3002!E549+'CVA-NEXA10'!E549</f>
        <v>0</v>
      </c>
      <c r="E549" s="2" t="n">
        <f aca="false">C549-D549</f>
        <v>0</v>
      </c>
    </row>
    <row r="550" customFormat="false" ht="12.75" hidden="false" customHeight="false" outlineLevel="0" collapsed="false">
      <c r="A550" s="8" t="n">
        <v>50120131</v>
      </c>
      <c r="B550" s="9" t="s">
        <v>491</v>
      </c>
      <c r="C550" s="10" t="n">
        <f aca="false">Entradas!O550</f>
        <v>0</v>
      </c>
      <c r="D550" s="2" t="n">
        <f aca="false">'ROCK INOX'!E550+'ROCK INOX SIMPLE'!E550+'CVA-NEXA60'!E550+'SAR-12-24'!E550+'EL-550 SIMPLIF.'!E550+'EL-500SE'!E550+'EL-500TE ENV'!E550+'PORTER SP'!E550+'PORTER SP-TF'!E550+SPONDU!E550+'T-910-R'!E550+'AEC CONDAL'!E550+AEC!E550+'PVS-295SE COLOR'!E550+'PVS-295SE'!E550+'CONJ.CODE'!E550+'CIRC.CODE'!E550+'TECL.CODE'!E550+'EL-502'!E550+'D4L-R5'!E550+'D6L-PLUS'!E550+'US-540A'!E550+'CVA-PLUS'!E550+'EL-510'!E550+'EL-551'!E550+'EL-555'!E550+'CONJ.ACCESOS'!E550+'EL-530'!E550+'EL-530 ENV'!E550+'EL-531'!E550+'EL-531 ENV'!E550+'EL-540'!E550+'EL-505'!E550+'AM-600C'!E550+EL3002!E550+'CVA-NEXA10'!E550</f>
        <v>0</v>
      </c>
      <c r="E550" s="2" t="n">
        <f aca="false">C550-D550</f>
        <v>0</v>
      </c>
    </row>
    <row r="551" customFormat="false" ht="12.75" hidden="false" customHeight="false" outlineLevel="0" collapsed="false">
      <c r="A551" s="8" t="n">
        <v>50120136</v>
      </c>
      <c r="B551" s="9" t="s">
        <v>492</v>
      </c>
      <c r="C551" s="10" t="n">
        <f aca="false">Entradas!O551</f>
        <v>0</v>
      </c>
      <c r="D551" s="2" t="n">
        <f aca="false">'ROCK INOX'!E551+'ROCK INOX SIMPLE'!E551+'CVA-NEXA60'!E551+'SAR-12-24'!E551+'EL-550 SIMPLIF.'!E551+'EL-500SE'!E551+'EL-500TE ENV'!E551+'PORTER SP'!E551+'PORTER SP-TF'!E551+SPONDU!E551+'T-910-R'!E551+'AEC CONDAL'!E551+AEC!E551+'PVS-295SE COLOR'!E551+'PVS-295SE'!E551+'CONJ.CODE'!E551+'CIRC.CODE'!E551+'TECL.CODE'!E551+'EL-502'!E551+'D4L-R5'!E551+'D6L-PLUS'!E551+'US-540A'!E551+'CVA-PLUS'!E551+'EL-510'!E551+'EL-551'!E551+'EL-555'!E551+'CONJ.ACCESOS'!E551+'EL-530'!E551+'EL-530 ENV'!E551+'EL-531'!E551+'EL-531 ENV'!E551+'EL-540'!E551+'EL-505'!E551+'AM-600C'!E551+EL3002!E551+'CVA-NEXA10'!E551</f>
        <v>0</v>
      </c>
      <c r="E551" s="2" t="n">
        <f aca="false">C551-D551</f>
        <v>0</v>
      </c>
    </row>
    <row r="552" customFormat="false" ht="12.75" hidden="false" customHeight="false" outlineLevel="0" collapsed="false">
      <c r="A552" s="8" t="n">
        <v>50120124</v>
      </c>
      <c r="B552" s="9" t="s">
        <v>493</v>
      </c>
      <c r="C552" s="10" t="n">
        <f aca="false">Entradas!O552</f>
        <v>500</v>
      </c>
      <c r="D552" s="2" t="n">
        <f aca="false">'ROCK INOX'!E552+'ROCK INOX SIMPLE'!E552+'CVA-NEXA60'!E552+'SAR-12-24'!E552+'EL-550 SIMPLIF.'!E552+'EL-500SE'!E552+'EL-500TE ENV'!E552+'PORTER SP'!E552+'PORTER SP-TF'!E552+SPONDU!E552+'T-910-R'!E552+'AEC CONDAL'!E552+AEC!E552+'PVS-295SE COLOR'!E552+'PVS-295SE'!E552+'CONJ.CODE'!E552+'CIRC.CODE'!E552+'TECL.CODE'!E552+'EL-502'!E552+'D4L-R5'!E552+'D6L-PLUS'!E552+'US-540A'!E552+'CVA-PLUS'!E552+'EL-510'!E552+'EL-551'!E552+'EL-555'!E552+'CONJ.ACCESOS'!E552+'EL-530'!E552+'EL-530 ENV'!E552+'EL-531'!E552+'EL-531 ENV'!E552+'EL-540'!E552+'EL-505'!E552+'AM-600C'!E552+EL3002!E552+'CVA-NEXA10'!E552</f>
        <v>0</v>
      </c>
      <c r="E552" s="2" t="n">
        <f aca="false">C552-D552</f>
        <v>500</v>
      </c>
    </row>
    <row r="553" customFormat="false" ht="12.75" hidden="false" customHeight="false" outlineLevel="0" collapsed="false">
      <c r="A553" s="8" t="n">
        <v>50120152</v>
      </c>
      <c r="B553" s="9" t="s">
        <v>494</v>
      </c>
      <c r="C553" s="10" t="n">
        <f aca="false">Entradas!O553</f>
        <v>200</v>
      </c>
      <c r="D553" s="2" t="n">
        <f aca="false">'ROCK INOX'!E553+'ROCK INOX SIMPLE'!E553+'CVA-NEXA60'!E553+'SAR-12-24'!E553+'EL-550 SIMPLIF.'!E553+'EL-500SE'!E553+'EL-500TE ENV'!E553+'PORTER SP'!E553+'PORTER SP-TF'!E553+SPONDU!E553+'T-910-R'!E553+'AEC CONDAL'!E553+AEC!E553+'PVS-295SE COLOR'!E553+'PVS-295SE'!E553+'CONJ.CODE'!E553+'CIRC.CODE'!E553+'TECL.CODE'!E553+'EL-502'!E553+'D4L-R5'!E553+'D6L-PLUS'!E553+'US-540A'!E553+'CVA-PLUS'!E553+'EL-510'!E553+'EL-551'!E553+'EL-555'!E553+'CONJ.ACCESOS'!E553+'EL-530'!E553+'EL-530 ENV'!E553+'EL-531'!E553+'EL-531 ENV'!E553+'EL-540'!E553+'EL-505'!E553+'AM-600C'!E553+EL3002!E553+'CVA-NEXA10'!E553</f>
        <v>0</v>
      </c>
      <c r="E553" s="2" t="n">
        <f aca="false">C553-D553</f>
        <v>200</v>
      </c>
    </row>
    <row r="554" customFormat="false" ht="12.75" hidden="false" customHeight="false" outlineLevel="0" collapsed="false">
      <c r="A554" s="8" t="n">
        <v>50122329</v>
      </c>
      <c r="B554" s="9" t="s">
        <v>495</v>
      </c>
      <c r="C554" s="10" t="n">
        <f aca="false">Entradas!O554</f>
        <v>0</v>
      </c>
      <c r="D554" s="2" t="n">
        <f aca="false">'ROCK INOX'!E554+'ROCK INOX SIMPLE'!E554+'CVA-NEXA60'!E554+'SAR-12-24'!E554+'EL-550 SIMPLIF.'!E554+'EL-500SE'!E554+'EL-500TE ENV'!E554+'PORTER SP'!E554+'PORTER SP-TF'!E554+SPONDU!E554+'T-910-R'!E554+'AEC CONDAL'!E554+AEC!E554+'PVS-295SE COLOR'!E554+'PVS-295SE'!E554+'CONJ.CODE'!E554+'CIRC.CODE'!E554+'TECL.CODE'!E554+'EL-502'!E554+'D4L-R5'!E554+'D6L-PLUS'!E554+'US-540A'!E554+'CVA-PLUS'!E554+'EL-510'!E554+'EL-551'!E554+'EL-555'!E554+'CONJ.ACCESOS'!E554+'EL-530'!E554+'EL-530 ENV'!E554+'EL-531'!E554+'EL-531 ENV'!E554+'EL-540'!E554+'EL-505'!E554+'AM-600C'!E554+EL3002!E554+'CVA-NEXA10'!E554</f>
        <v>0</v>
      </c>
      <c r="E554" s="2" t="n">
        <f aca="false">C554-D554</f>
        <v>0</v>
      </c>
    </row>
    <row r="555" customFormat="false" ht="12.75" hidden="false" customHeight="false" outlineLevel="0" collapsed="false">
      <c r="A555" s="8" t="n">
        <v>50120140</v>
      </c>
      <c r="B555" s="9" t="s">
        <v>496</v>
      </c>
      <c r="C555" s="10" t="n">
        <f aca="false">Entradas!O555</f>
        <v>0</v>
      </c>
      <c r="D555" s="2" t="n">
        <f aca="false">'ROCK INOX'!E555+'ROCK INOX SIMPLE'!E555+'CVA-NEXA60'!E555+'SAR-12-24'!E555+'EL-550 SIMPLIF.'!E555+'EL-500SE'!E555+'EL-500TE ENV'!E555+'PORTER SP'!E555+'PORTER SP-TF'!E555+SPONDU!E555+'T-910-R'!E555+'AEC CONDAL'!E555+AEC!E555+'PVS-295SE COLOR'!E555+'PVS-295SE'!E555+'CONJ.CODE'!E555+'CIRC.CODE'!E555+'TECL.CODE'!E555+'EL-502'!E555+'D4L-R5'!E555+'D6L-PLUS'!E555+'US-540A'!E555+'CVA-PLUS'!E555+'EL-510'!E555+'EL-551'!E555+'EL-555'!E555+'CONJ.ACCESOS'!E555+'EL-530'!E555+'EL-530 ENV'!E555+'EL-531'!E555+'EL-531 ENV'!E555+'EL-540'!E555+'EL-505'!E555+'AM-600C'!E555+EL3002!E555+'CVA-NEXA10'!E555</f>
        <v>0</v>
      </c>
      <c r="E555" s="2" t="n">
        <f aca="false">C555-D555</f>
        <v>0</v>
      </c>
    </row>
    <row r="556" customFormat="false" ht="12.75" hidden="false" customHeight="false" outlineLevel="0" collapsed="false">
      <c r="A556" s="8" t="n">
        <v>50120143</v>
      </c>
      <c r="B556" s="9" t="s">
        <v>497</v>
      </c>
      <c r="C556" s="10" t="n">
        <f aca="false">Entradas!O556</f>
        <v>0</v>
      </c>
      <c r="D556" s="2" t="n">
        <f aca="false">'ROCK INOX'!E556+'ROCK INOX SIMPLE'!E556+'CVA-NEXA60'!E556+'SAR-12-24'!E556+'EL-550 SIMPLIF.'!E556+'EL-500SE'!E556+'EL-500TE ENV'!E556+'PORTER SP'!E556+'PORTER SP-TF'!E556+SPONDU!E556+'T-910-R'!E556+'AEC CONDAL'!E556+AEC!E556+'PVS-295SE COLOR'!E556+'PVS-295SE'!E556+'CONJ.CODE'!E556+'CIRC.CODE'!E556+'TECL.CODE'!E556+'EL-502'!E556+'D4L-R5'!E556+'D6L-PLUS'!E556+'US-540A'!E556+'CVA-PLUS'!E556+'EL-510'!E556+'EL-551'!E556+'EL-555'!E556+'CONJ.ACCESOS'!E556+'EL-530'!E556+'EL-530 ENV'!E556+'EL-531'!E556+'EL-531 ENV'!E556+'EL-540'!E556+'EL-505'!E556+'AM-600C'!E556+EL3002!E556+'CVA-NEXA10'!E556</f>
        <v>600</v>
      </c>
      <c r="E556" s="2" t="n">
        <f aca="false">C556-D556</f>
        <v>-600</v>
      </c>
    </row>
    <row r="557" customFormat="false" ht="12.75" hidden="false" customHeight="false" outlineLevel="0" collapsed="false">
      <c r="A557" s="8" t="n">
        <v>50120164</v>
      </c>
      <c r="B557" s="9" t="s">
        <v>498</v>
      </c>
      <c r="C557" s="10" t="n">
        <f aca="false">Entradas!O557</f>
        <v>0</v>
      </c>
      <c r="D557" s="2" t="n">
        <f aca="false">'ROCK INOX'!E557+'ROCK INOX SIMPLE'!E557+'CVA-NEXA60'!E557+'SAR-12-24'!E557+'EL-550 SIMPLIF.'!E557+'EL-500SE'!E557+'EL-500TE ENV'!E557+'PORTER SP'!E557+'PORTER SP-TF'!E557+SPONDU!E557+'T-910-R'!E557+'AEC CONDAL'!E557+AEC!E557+'PVS-295SE COLOR'!E557+'PVS-295SE'!E557+'CONJ.CODE'!E557+'CIRC.CODE'!E557+'TECL.CODE'!E557+'EL-502'!E557+'D4L-R5'!E557+'D6L-PLUS'!E557+'US-540A'!E557+'CVA-PLUS'!E557+'EL-510'!E557+'EL-551'!E557+'EL-555'!E557+'CONJ.ACCESOS'!E557+'EL-530'!E557+'EL-530 ENV'!E557+'EL-531'!E557+'EL-531 ENV'!E557+'EL-540'!E557+'EL-505'!E557+'AM-600C'!E557+EL3002!E557+'CVA-NEXA10'!E557</f>
        <v>0</v>
      </c>
      <c r="E557" s="2" t="n">
        <f aca="false">C557-D557</f>
        <v>0</v>
      </c>
    </row>
    <row r="558" customFormat="false" ht="12.75" hidden="false" customHeight="false" outlineLevel="0" collapsed="false">
      <c r="A558" s="8" t="n">
        <v>50120165</v>
      </c>
      <c r="B558" s="9" t="s">
        <v>499</v>
      </c>
      <c r="C558" s="10" t="n">
        <f aca="false">Entradas!O558</f>
        <v>0</v>
      </c>
      <c r="D558" s="2" t="n">
        <f aca="false">'ROCK INOX'!E558+'ROCK INOX SIMPLE'!E558+'CVA-NEXA60'!E558+'SAR-12-24'!E558+'EL-550 SIMPLIF.'!E558+'EL-500SE'!E558+'EL-500TE ENV'!E558+'PORTER SP'!E558+'PORTER SP-TF'!E558+SPONDU!E558+'T-910-R'!E558+'AEC CONDAL'!E558+AEC!E558+'PVS-295SE COLOR'!E558+'PVS-295SE'!E558+'CONJ.CODE'!E558+'CIRC.CODE'!E558+'TECL.CODE'!E558+'EL-502'!E558+'D4L-R5'!E558+'D6L-PLUS'!E558+'US-540A'!E558+'CVA-PLUS'!E558+'EL-510'!E558+'EL-551'!E558+'EL-555'!E558+'CONJ.ACCESOS'!E558+'EL-530'!E558+'EL-530 ENV'!E558+'EL-531'!E558+'EL-531 ENV'!E558+'EL-540'!E558+'EL-505'!E558+'AM-600C'!E558+EL3002!E558+'CVA-NEXA10'!E558</f>
        <v>0</v>
      </c>
      <c r="E558" s="2" t="n">
        <f aca="false">C558-D558</f>
        <v>0</v>
      </c>
    </row>
    <row r="559" customFormat="false" ht="12.75" hidden="false" customHeight="false" outlineLevel="0" collapsed="false">
      <c r="A559" s="8" t="n">
        <v>50120159</v>
      </c>
      <c r="B559" s="9" t="s">
        <v>500</v>
      </c>
      <c r="C559" s="10" t="n">
        <f aca="false">Entradas!O559</f>
        <v>612</v>
      </c>
      <c r="D559" s="2" t="n">
        <f aca="false">'ROCK INOX'!E559+'ROCK INOX SIMPLE'!E559+'CVA-NEXA60'!E559+'SAR-12-24'!E559+'EL-550 SIMPLIF.'!E559+'EL-500SE'!E559+'EL-500TE ENV'!E559+'PORTER SP'!E559+'PORTER SP-TF'!E559+SPONDU!E559+'T-910-R'!E559+'AEC CONDAL'!E559+AEC!E559+'PVS-295SE COLOR'!E559+'PVS-295SE'!E559+'CONJ.CODE'!E559+'CIRC.CODE'!E559+'TECL.CODE'!E559+'EL-502'!E559+'D4L-R5'!E559+'D6L-PLUS'!E559+'US-540A'!E559+'CVA-PLUS'!E559+'EL-510'!E559+'EL-551'!E559+'EL-555'!E559+'CONJ.ACCESOS'!E559+'EL-530'!E559+'EL-530 ENV'!E559+'EL-531'!E559+'EL-531 ENV'!E559+'EL-540'!E559+'EL-505'!E559+'AM-600C'!E559+EL3002!E559+'CVA-NEXA10'!E559</f>
        <v>0</v>
      </c>
      <c r="E559" s="2" t="n">
        <f aca="false">C559-D559</f>
        <v>612</v>
      </c>
    </row>
    <row r="560" customFormat="false" ht="12.75" hidden="false" customHeight="false" outlineLevel="0" collapsed="false">
      <c r="A560" s="8" t="n">
        <v>50120166</v>
      </c>
      <c r="B560" s="9" t="s">
        <v>501</v>
      </c>
      <c r="C560" s="10" t="n">
        <f aca="false">Entradas!O560</f>
        <v>1700</v>
      </c>
      <c r="D560" s="2" t="n">
        <f aca="false">'ROCK INOX'!E560+'ROCK INOX SIMPLE'!E560+'CVA-NEXA60'!E560+'SAR-12-24'!E560+'EL-550 SIMPLIF.'!E560+'EL-500SE'!E560+'EL-500TE ENV'!E560+'PORTER SP'!E560+'PORTER SP-TF'!E560+SPONDU!E560+'T-910-R'!E560+'AEC CONDAL'!E560+AEC!E560+'PVS-295SE COLOR'!E560+'PVS-295SE'!E560+'CONJ.CODE'!E560+'CIRC.CODE'!E560+'TECL.CODE'!E560+'EL-502'!E560+'D4L-R5'!E560+'D6L-PLUS'!E560+'US-540A'!E560+'CVA-PLUS'!E560+'EL-510'!E560+'EL-551'!E560+'EL-555'!E560+'CONJ.ACCESOS'!E560+'EL-530'!E560+'EL-530 ENV'!E560+'EL-531'!E560+'EL-531 ENV'!E560+'EL-540'!E560+'EL-505'!E560+'AM-600C'!E560+EL3002!E560+'CVA-NEXA10'!E560</f>
        <v>0</v>
      </c>
      <c r="E560" s="2" t="n">
        <f aca="false">C560-D560</f>
        <v>1700</v>
      </c>
    </row>
    <row r="561" customFormat="false" ht="12.75" hidden="false" customHeight="false" outlineLevel="0" collapsed="false">
      <c r="A561" s="8" t="n">
        <v>50120174</v>
      </c>
      <c r="B561" s="9" t="s">
        <v>502</v>
      </c>
      <c r="C561" s="10" t="n">
        <f aca="false">Entradas!O561</f>
        <v>0</v>
      </c>
      <c r="D561" s="2" t="n">
        <f aca="false">'ROCK INOX'!E561+'ROCK INOX SIMPLE'!E561+'CVA-NEXA60'!E561+'SAR-12-24'!E561+'EL-550 SIMPLIF.'!E561+'EL-500SE'!E561+'EL-500TE ENV'!E561+'PORTER SP'!E561+'PORTER SP-TF'!E561+SPONDU!E561+'T-910-R'!E561+'AEC CONDAL'!E561+AEC!E561+'PVS-295SE COLOR'!E561+'PVS-295SE'!E561+'CONJ.CODE'!E561+'CIRC.CODE'!E561+'TECL.CODE'!E561+'EL-502'!E561+'D4L-R5'!E561+'D6L-PLUS'!E561+'US-540A'!E561+'CVA-PLUS'!E561+'EL-510'!E561+'EL-551'!E561+'EL-555'!E561+'CONJ.ACCESOS'!E561+'EL-530'!E561+'EL-530 ENV'!E561+'EL-531'!E561+'EL-531 ENV'!E561+'EL-540'!E561+'EL-505'!E561+'AM-600C'!E561+EL3002!E561+'CVA-NEXA10'!E561</f>
        <v>0</v>
      </c>
      <c r="E561" s="2" t="n">
        <f aca="false">C561-D561</f>
        <v>0</v>
      </c>
    </row>
    <row r="562" customFormat="false" ht="12.75" hidden="false" customHeight="false" outlineLevel="0" collapsed="false">
      <c r="A562" s="8" t="n">
        <v>50120179</v>
      </c>
      <c r="B562" s="9" t="s">
        <v>503</v>
      </c>
      <c r="C562" s="10" t="n">
        <f aca="false">Entradas!O562</f>
        <v>1500</v>
      </c>
      <c r="D562" s="2" t="n">
        <f aca="false">'ROCK INOX'!E562+'ROCK INOX SIMPLE'!E562+'CVA-NEXA60'!E562+'SAR-12-24'!E562+'EL-550 SIMPLIF.'!E562+'EL-500SE'!E562+'EL-500TE ENV'!E562+'PORTER SP'!E562+'PORTER SP-TF'!E562+SPONDU!E562+'T-910-R'!E562+'AEC CONDAL'!E562+AEC!E562+'PVS-295SE COLOR'!E562+'PVS-295SE'!E562+'CONJ.CODE'!E562+'CIRC.CODE'!E562+'TECL.CODE'!E562+'EL-502'!E562+'D4L-R5'!E562+'D6L-PLUS'!E562+'US-540A'!E562+'CVA-PLUS'!E562+'EL-510'!E562+'EL-551'!E562+'EL-555'!E562+'CONJ.ACCESOS'!E562+'EL-530'!E562+'EL-530 ENV'!E562+'EL-531'!E562+'EL-531 ENV'!E562+'EL-540'!E562+'EL-505'!E562+'AM-600C'!E562+EL3002!E562+'CVA-NEXA10'!E562</f>
        <v>0</v>
      </c>
      <c r="E562" s="2" t="n">
        <f aca="false">C562-D562</f>
        <v>1500</v>
      </c>
    </row>
    <row r="563" customFormat="false" ht="12.75" hidden="false" customHeight="false" outlineLevel="0" collapsed="false">
      <c r="A563" s="8" t="n">
        <v>50120182</v>
      </c>
      <c r="B563" s="9" t="s">
        <v>504</v>
      </c>
      <c r="C563" s="10" t="n">
        <f aca="false">Entradas!O563</f>
        <v>0</v>
      </c>
      <c r="D563" s="2" t="n">
        <f aca="false">'ROCK INOX'!E563+'ROCK INOX SIMPLE'!E563+'CVA-NEXA60'!E563+'SAR-12-24'!E563+'EL-550 SIMPLIF.'!E563+'EL-500SE'!E563+'EL-500TE ENV'!E563+'PORTER SP'!E563+'PORTER SP-TF'!E563+SPONDU!E563+'T-910-R'!E563+'AEC CONDAL'!E563+AEC!E563+'PVS-295SE COLOR'!E563+'PVS-295SE'!E563+'CONJ.CODE'!E563+'CIRC.CODE'!E563+'TECL.CODE'!E563+'EL-502'!E563+'D4L-R5'!E563+'D6L-PLUS'!E563+'US-540A'!E563+'CVA-PLUS'!E563+'EL-510'!E563+'EL-551'!E563+'EL-555'!E563+'CONJ.ACCESOS'!E563+'EL-530'!E563+'EL-530 ENV'!E563+'EL-531'!E563+'EL-531 ENV'!E563+'EL-540'!E563+'EL-505'!E563+'AM-600C'!E563+EL3002!E563+'CVA-NEXA10'!E563</f>
        <v>0</v>
      </c>
      <c r="E563" s="2" t="n">
        <f aca="false">C563-D563</f>
        <v>0</v>
      </c>
    </row>
    <row r="564" customFormat="false" ht="12.75" hidden="false" customHeight="false" outlineLevel="0" collapsed="false">
      <c r="A564" s="8" t="n">
        <v>50120191</v>
      </c>
      <c r="B564" s="9" t="s">
        <v>505</v>
      </c>
      <c r="C564" s="10" t="n">
        <f aca="false">Entradas!O564</f>
        <v>0</v>
      </c>
      <c r="D564" s="2" t="n">
        <f aca="false">'ROCK INOX'!E564+'ROCK INOX SIMPLE'!E564+'CVA-NEXA60'!E564+'SAR-12-24'!E564+'EL-550 SIMPLIF.'!E564+'EL-500SE'!E564+'EL-500TE ENV'!E564+'PORTER SP'!E564+'PORTER SP-TF'!E564+SPONDU!E564+'T-910-R'!E564+'AEC CONDAL'!E564+AEC!E564+'PVS-295SE COLOR'!E564+'PVS-295SE'!E564+'CONJ.CODE'!E564+'CIRC.CODE'!E564+'TECL.CODE'!E564+'EL-502'!E564+'D4L-R5'!E564+'D6L-PLUS'!E564+'US-540A'!E564+'CVA-PLUS'!E564+'EL-510'!E564+'EL-551'!E564+'EL-555'!E564+'CONJ.ACCESOS'!E564+'EL-530'!E564+'EL-530 ENV'!E564+'EL-531'!E564+'EL-531 ENV'!E564+'EL-540'!E564+'EL-505'!E564+'AM-600C'!E564+EL3002!E564+'CVA-NEXA10'!E564</f>
        <v>0</v>
      </c>
      <c r="E564" s="2" t="n">
        <f aca="false">C564-D564</f>
        <v>0</v>
      </c>
    </row>
    <row r="565" customFormat="false" ht="12.75" hidden="false" customHeight="false" outlineLevel="0" collapsed="false">
      <c r="A565" s="8" t="n">
        <v>50120256</v>
      </c>
      <c r="B565" s="9" t="s">
        <v>506</v>
      </c>
      <c r="C565" s="10" t="n">
        <f aca="false">Entradas!O565</f>
        <v>0</v>
      </c>
      <c r="D565" s="2" t="n">
        <f aca="false">'ROCK INOX'!E565+'ROCK INOX SIMPLE'!E565+'CVA-NEXA60'!E565+'SAR-12-24'!E565+'EL-550 SIMPLIF.'!E565+'EL-500SE'!E565+'EL-500TE ENV'!E565+'PORTER SP'!E565+'PORTER SP-TF'!E565+SPONDU!E565+'T-910-R'!E565+'AEC CONDAL'!E565+AEC!E565+'PVS-295SE COLOR'!E565+'PVS-295SE'!E565+'CONJ.CODE'!E565+'CIRC.CODE'!E565+'TECL.CODE'!E565+'EL-502'!E565+'D4L-R5'!E565+'D6L-PLUS'!E565+'US-540A'!E565+'CVA-PLUS'!E565+'EL-510'!E565+'EL-551'!E565+'EL-555'!E565+'CONJ.ACCESOS'!E565+'EL-530'!E565+'EL-530 ENV'!E565+'EL-531'!E565+'EL-531 ENV'!E565+'EL-540'!E565+'EL-505'!E565+'AM-600C'!E565+EL3002!E565+'CVA-NEXA10'!E565</f>
        <v>0</v>
      </c>
      <c r="E565" s="2" t="n">
        <f aca="false">C565-D565</f>
        <v>0</v>
      </c>
    </row>
    <row r="566" customFormat="false" ht="12.75" hidden="false" customHeight="false" outlineLevel="0" collapsed="false">
      <c r="A566" s="8" t="n">
        <v>50120947</v>
      </c>
      <c r="B566" s="9" t="s">
        <v>507</v>
      </c>
      <c r="C566" s="10" t="n">
        <f aca="false">Entradas!O566</f>
        <v>500</v>
      </c>
      <c r="D566" s="2" t="n">
        <f aca="false">'ROCK INOX'!E566+'ROCK INOX SIMPLE'!E566+'CVA-NEXA60'!E566+'SAR-12-24'!E566+'EL-550 SIMPLIF.'!E566+'EL-500SE'!E566+'EL-500TE ENV'!E566+'PORTER SP'!E566+'PORTER SP-TF'!E566+SPONDU!E566+'T-910-R'!E566+'AEC CONDAL'!E566+AEC!E566+'PVS-295SE COLOR'!E566+'PVS-295SE'!E566+'CONJ.CODE'!E566+'CIRC.CODE'!E566+'TECL.CODE'!E566+'EL-502'!E566+'D4L-R5'!E566+'D6L-PLUS'!E566+'US-540A'!E566+'CVA-PLUS'!E566+'EL-510'!E566+'EL-551'!E566+'EL-555'!E566+'CONJ.ACCESOS'!E566+'EL-530'!E566+'EL-530 ENV'!E566+'EL-531'!E566+'EL-531 ENV'!E566+'EL-540'!E566+'EL-505'!E566+'AM-600C'!E566+EL3002!E566+'CVA-NEXA10'!E566</f>
        <v>0</v>
      </c>
      <c r="E566" s="2" t="n">
        <f aca="false">C566-D566</f>
        <v>500</v>
      </c>
    </row>
    <row r="567" customFormat="false" ht="12.75" hidden="false" customHeight="false" outlineLevel="0" collapsed="false">
      <c r="A567" s="8" t="n">
        <v>50120945</v>
      </c>
      <c r="B567" s="9" t="s">
        <v>508</v>
      </c>
      <c r="C567" s="10" t="n">
        <f aca="false">Entradas!O567</f>
        <v>1200</v>
      </c>
      <c r="D567" s="2" t="n">
        <f aca="false">'ROCK INOX'!E567+'ROCK INOX SIMPLE'!E567+'CVA-NEXA60'!E567+'SAR-12-24'!E567+'EL-550 SIMPLIF.'!E567+'EL-500SE'!E567+'EL-500TE ENV'!E567+'PORTER SP'!E567+'PORTER SP-TF'!E567+SPONDU!E567+'T-910-R'!E567+'AEC CONDAL'!E567+AEC!E567+'PVS-295SE COLOR'!E567+'PVS-295SE'!E567+'CONJ.CODE'!E567+'CIRC.CODE'!E567+'TECL.CODE'!E567+'EL-502'!E567+'D4L-R5'!E567+'D6L-PLUS'!E567+'US-540A'!E567+'CVA-PLUS'!E567+'EL-510'!E567+'EL-551'!E567+'EL-555'!E567+'CONJ.ACCESOS'!E567+'EL-530'!E567+'EL-530 ENV'!E567+'EL-531'!E567+'EL-531 ENV'!E567+'EL-540'!E567+'EL-505'!E567+'AM-600C'!E567+EL3002!E567+'CVA-NEXA10'!E567</f>
        <v>0</v>
      </c>
      <c r="E567" s="2" t="n">
        <f aca="false">C567-D567</f>
        <v>1200</v>
      </c>
    </row>
    <row r="568" customFormat="false" ht="12.75" hidden="false" customHeight="false" outlineLevel="0" collapsed="false">
      <c r="A568" s="8" t="n">
        <v>50120235</v>
      </c>
      <c r="B568" s="9" t="s">
        <v>509</v>
      </c>
      <c r="C568" s="10" t="n">
        <f aca="false">Entradas!O568</f>
        <v>363</v>
      </c>
      <c r="D568" s="2" t="n">
        <f aca="false">'ROCK INOX'!E568+'ROCK INOX SIMPLE'!E568+'CVA-NEXA60'!E568+'SAR-12-24'!E568+'EL-550 SIMPLIF.'!E568+'EL-500SE'!E568+'EL-500TE ENV'!E568+'PORTER SP'!E568+'PORTER SP-TF'!E568+SPONDU!E568+'T-910-R'!E568+'AEC CONDAL'!E568+AEC!E568+'PVS-295SE COLOR'!E568+'PVS-295SE'!E568+'CONJ.CODE'!E568+'CIRC.CODE'!E568+'TECL.CODE'!E568+'EL-502'!E568+'D4L-R5'!E568+'D6L-PLUS'!E568+'US-540A'!E568+'CVA-PLUS'!E568+'EL-510'!E568+'EL-551'!E568+'EL-555'!E568+'CONJ.ACCESOS'!E568+'EL-530'!E568+'EL-530 ENV'!E568+'EL-531'!E568+'EL-531 ENV'!E568+'EL-540'!E568+'EL-505'!E568+'AM-600C'!E568+EL3002!E568+'CVA-NEXA10'!E568</f>
        <v>0</v>
      </c>
      <c r="E568" s="2" t="n">
        <f aca="false">C568-D568</f>
        <v>363</v>
      </c>
    </row>
    <row r="569" customFormat="false" ht="12.75" hidden="false" customHeight="false" outlineLevel="0" collapsed="false">
      <c r="A569" s="8" t="n">
        <v>50120494</v>
      </c>
      <c r="B569" s="9" t="s">
        <v>510</v>
      </c>
      <c r="C569" s="10" t="n">
        <f aca="false">Entradas!O569</f>
        <v>0</v>
      </c>
      <c r="D569" s="2" t="n">
        <f aca="false">'ROCK INOX'!E569+'ROCK INOX SIMPLE'!E569+'CVA-NEXA60'!E569+'SAR-12-24'!E569+'EL-550 SIMPLIF.'!E569+'EL-500SE'!E569+'EL-500TE ENV'!E569+'PORTER SP'!E569+'PORTER SP-TF'!E569+SPONDU!E569+'T-910-R'!E569+'AEC CONDAL'!E569+AEC!E569+'PVS-295SE COLOR'!E569+'PVS-295SE'!E569+'CONJ.CODE'!E569+'CIRC.CODE'!E569+'TECL.CODE'!E569+'EL-502'!E569+'D4L-R5'!E569+'D6L-PLUS'!E569+'US-540A'!E569+'CVA-PLUS'!E569+'EL-510'!E569+'EL-551'!E569+'EL-555'!E569+'CONJ.ACCESOS'!E569+'EL-530'!E569+'EL-530 ENV'!E569+'EL-531'!E569+'EL-531 ENV'!E569+'EL-540'!E569+'EL-505'!E569+'AM-600C'!E569+EL3002!E569+'CVA-NEXA10'!E569</f>
        <v>0</v>
      </c>
      <c r="E569" s="2" t="n">
        <f aca="false">C569-D569</f>
        <v>0</v>
      </c>
    </row>
    <row r="570" customFormat="false" ht="12.75" hidden="false" customHeight="false" outlineLevel="0" collapsed="false">
      <c r="A570" s="8" t="n">
        <v>50120507</v>
      </c>
      <c r="B570" s="9" t="s">
        <v>511</v>
      </c>
      <c r="C570" s="10" t="n">
        <f aca="false">Entradas!O570</f>
        <v>400</v>
      </c>
      <c r="D570" s="2" t="n">
        <f aca="false">'ROCK INOX'!E570+'ROCK INOX SIMPLE'!E570+'CVA-NEXA60'!E570+'SAR-12-24'!E570+'EL-550 SIMPLIF.'!E570+'EL-500SE'!E570+'EL-500TE ENV'!E570+'PORTER SP'!E570+'PORTER SP-TF'!E570+SPONDU!E570+'T-910-R'!E570+'AEC CONDAL'!E570+AEC!E570+'PVS-295SE COLOR'!E570+'PVS-295SE'!E570+'CONJ.CODE'!E570+'CIRC.CODE'!E570+'TECL.CODE'!E570+'EL-502'!E570+'D4L-R5'!E570+'D6L-PLUS'!E570+'US-540A'!E570+'CVA-PLUS'!E570+'EL-510'!E570+'EL-551'!E570+'EL-555'!E570+'CONJ.ACCESOS'!E570+'EL-530'!E570+'EL-530 ENV'!E570+'EL-531'!E570+'EL-531 ENV'!E570+'EL-540'!E570+'EL-505'!E570+'AM-600C'!E570+EL3002!E570+'CVA-NEXA10'!E570</f>
        <v>0</v>
      </c>
      <c r="E570" s="2" t="n">
        <f aca="false">C570-D570</f>
        <v>400</v>
      </c>
    </row>
    <row r="571" customFormat="false" ht="12.75" hidden="false" customHeight="false" outlineLevel="0" collapsed="false">
      <c r="A571" s="8" t="n">
        <v>50120506</v>
      </c>
      <c r="B571" s="9" t="s">
        <v>512</v>
      </c>
      <c r="C571" s="10" t="n">
        <f aca="false">Entradas!O571</f>
        <v>1591</v>
      </c>
      <c r="D571" s="2" t="n">
        <f aca="false">'ROCK INOX'!E571+'ROCK INOX SIMPLE'!E571+'CVA-NEXA60'!E571+'SAR-12-24'!E571+'EL-550 SIMPLIF.'!E571+'EL-500SE'!E571+'EL-500TE ENV'!E571+'PORTER SP'!E571+'PORTER SP-TF'!E571+SPONDU!E571+'T-910-R'!E571+'AEC CONDAL'!E571+AEC!E571+'PVS-295SE COLOR'!E571+'PVS-295SE'!E571+'CONJ.CODE'!E571+'CIRC.CODE'!E571+'TECL.CODE'!E571+'EL-502'!E571+'D4L-R5'!E571+'D6L-PLUS'!E571+'US-540A'!E571+'CVA-PLUS'!E571+'EL-510'!E571+'EL-551'!E571+'EL-555'!E571+'CONJ.ACCESOS'!E571+'EL-530'!E571+'EL-530 ENV'!E571+'EL-531'!E571+'EL-531 ENV'!E571+'EL-540'!E571+'EL-505'!E571+'AM-600C'!E571+EL3002!E571+'CVA-NEXA10'!E571</f>
        <v>91</v>
      </c>
      <c r="E571" s="2" t="n">
        <f aca="false">C571-D571</f>
        <v>1500</v>
      </c>
    </row>
    <row r="572" customFormat="false" ht="12.75" hidden="false" customHeight="false" outlineLevel="0" collapsed="false">
      <c r="A572" s="8" t="n">
        <v>50120484</v>
      </c>
      <c r="B572" s="9" t="s">
        <v>513</v>
      </c>
      <c r="C572" s="10" t="n">
        <f aca="false">Entradas!O572</f>
        <v>0</v>
      </c>
      <c r="D572" s="2" t="n">
        <f aca="false">'ROCK INOX'!E572+'ROCK INOX SIMPLE'!E572+'CVA-NEXA60'!E572+'SAR-12-24'!E572+'EL-550 SIMPLIF.'!E572+'EL-500SE'!E572+'EL-500TE ENV'!E572+'PORTER SP'!E572+'PORTER SP-TF'!E572+SPONDU!E572+'T-910-R'!E572+'AEC CONDAL'!E572+AEC!E572+'PVS-295SE COLOR'!E572+'PVS-295SE'!E572+'CONJ.CODE'!E572+'CIRC.CODE'!E572+'TECL.CODE'!E572+'EL-502'!E572+'D4L-R5'!E572+'D6L-PLUS'!E572+'US-540A'!E572+'CVA-PLUS'!E572+'EL-510'!E572+'EL-551'!E572+'EL-555'!E572+'CONJ.ACCESOS'!E572+'EL-530'!E572+'EL-530 ENV'!E572+'EL-531'!E572+'EL-531 ENV'!E572+'EL-540'!E572+'EL-505'!E572+'AM-600C'!E572+EL3002!E572+'CVA-NEXA10'!E572</f>
        <v>0</v>
      </c>
      <c r="E572" s="2" t="n">
        <f aca="false">C572-D572</f>
        <v>0</v>
      </c>
    </row>
    <row r="573" customFormat="false" ht="12.75" hidden="false" customHeight="false" outlineLevel="0" collapsed="false">
      <c r="A573" s="8" t="n">
        <v>50120529</v>
      </c>
      <c r="B573" s="9" t="s">
        <v>514</v>
      </c>
      <c r="C573" s="10" t="n">
        <f aca="false">Entradas!O573</f>
        <v>0</v>
      </c>
      <c r="D573" s="2" t="n">
        <f aca="false">'ROCK INOX'!E573+'ROCK INOX SIMPLE'!E573+'CVA-NEXA60'!E573+'SAR-12-24'!E573+'EL-550 SIMPLIF.'!E573+'EL-500SE'!E573+'EL-500TE ENV'!E573+'PORTER SP'!E573+'PORTER SP-TF'!E573+SPONDU!E573+'T-910-R'!E573+'AEC CONDAL'!E573+AEC!E573+'PVS-295SE COLOR'!E573+'PVS-295SE'!E573+'CONJ.CODE'!E573+'CIRC.CODE'!E573+'TECL.CODE'!E573+'EL-502'!E573+'D4L-R5'!E573+'D6L-PLUS'!E573+'US-540A'!E573+'CVA-PLUS'!E573+'EL-510'!E573+'EL-551'!E573+'EL-555'!E573+'CONJ.ACCESOS'!E573+'EL-530'!E573+'EL-530 ENV'!E573+'EL-531'!E573+'EL-531 ENV'!E573+'EL-540'!E573+'EL-505'!E573+'AM-600C'!E573+EL3002!E573+'CVA-NEXA10'!E573</f>
        <v>0</v>
      </c>
      <c r="E573" s="2" t="n">
        <f aca="false">C573-D573</f>
        <v>0</v>
      </c>
    </row>
    <row r="574" customFormat="false" ht="12.75" hidden="false" customHeight="false" outlineLevel="0" collapsed="false">
      <c r="A574" s="8" t="n">
        <v>50120557</v>
      </c>
      <c r="B574" s="9" t="s">
        <v>515</v>
      </c>
      <c r="C574" s="10" t="n">
        <f aca="false">Entradas!O574</f>
        <v>0</v>
      </c>
      <c r="D574" s="2" t="n">
        <f aca="false">'ROCK INOX'!E574+'ROCK INOX SIMPLE'!E574+'CVA-NEXA60'!E574+'SAR-12-24'!E574+'EL-550 SIMPLIF.'!E574+'EL-500SE'!E574+'EL-500TE ENV'!E574+'PORTER SP'!E574+'PORTER SP-TF'!E574+SPONDU!E574+'T-910-R'!E574+'AEC CONDAL'!E574+AEC!E574+'PVS-295SE COLOR'!E574+'PVS-295SE'!E574+'CONJ.CODE'!E574+'CIRC.CODE'!E574+'TECL.CODE'!E574+'EL-502'!E574+'D4L-R5'!E574+'D6L-PLUS'!E574+'US-540A'!E574+'CVA-PLUS'!E574+'EL-510'!E574+'EL-551'!E574+'EL-555'!E574+'CONJ.ACCESOS'!E574+'EL-530'!E574+'EL-530 ENV'!E574+'EL-531'!E574+'EL-531 ENV'!E574+'EL-540'!E574+'EL-505'!E574+'AM-600C'!E574+EL3002!E574+'CVA-NEXA10'!E574</f>
        <v>0</v>
      </c>
      <c r="E574" s="2" t="n">
        <f aca="false">C574-D574</f>
        <v>0</v>
      </c>
    </row>
    <row r="575" customFormat="false" ht="12.75" hidden="false" customHeight="false" outlineLevel="0" collapsed="false">
      <c r="A575" s="8" t="n">
        <v>50130171</v>
      </c>
      <c r="B575" s="9" t="s">
        <v>516</v>
      </c>
      <c r="C575" s="10" t="n">
        <f aca="false">Entradas!O575</f>
        <v>0</v>
      </c>
      <c r="D575" s="2" t="n">
        <f aca="false">'ROCK INOX'!E575+'ROCK INOX SIMPLE'!E575+'CVA-NEXA60'!E575+'SAR-12-24'!E575+'EL-550 SIMPLIF.'!E575+'EL-500SE'!E575+'EL-500TE ENV'!E575+'PORTER SP'!E575+'PORTER SP-TF'!E575+SPONDU!E575+'T-910-R'!E575+'AEC CONDAL'!E575+AEC!E575+'PVS-295SE COLOR'!E575+'PVS-295SE'!E575+'CONJ.CODE'!E575+'CIRC.CODE'!E575+'TECL.CODE'!E575+'EL-502'!E575+'D4L-R5'!E575+'D6L-PLUS'!E575+'US-540A'!E575+'CVA-PLUS'!E575+'EL-510'!E575+'EL-551'!E575+'EL-555'!E575+'CONJ.ACCESOS'!E575+'EL-530'!E575+'EL-530 ENV'!E575+'EL-531'!E575+'EL-531 ENV'!E575+'EL-540'!E575+'EL-505'!E575+'AM-600C'!E575+EL3002!E575+'CVA-NEXA10'!E575</f>
        <v>0</v>
      </c>
      <c r="E575" s="2" t="n">
        <f aca="false">C575-D575</f>
        <v>0</v>
      </c>
    </row>
    <row r="576" customFormat="false" ht="12.75" hidden="false" customHeight="false" outlineLevel="0" collapsed="false">
      <c r="A576" s="8" t="n">
        <v>50120560</v>
      </c>
      <c r="B576" s="9" t="s">
        <v>517</v>
      </c>
      <c r="C576" s="10" t="n">
        <f aca="false">Entradas!O576</f>
        <v>500</v>
      </c>
      <c r="D576" s="2" t="n">
        <f aca="false">'ROCK INOX'!E576+'ROCK INOX SIMPLE'!E576+'CVA-NEXA60'!E576+'SAR-12-24'!E576+'EL-550 SIMPLIF.'!E576+'EL-500SE'!E576+'EL-500TE ENV'!E576+'PORTER SP'!E576+'PORTER SP-TF'!E576+SPONDU!E576+'T-910-R'!E576+'AEC CONDAL'!E576+AEC!E576+'PVS-295SE COLOR'!E576+'PVS-295SE'!E576+'CONJ.CODE'!E576+'CIRC.CODE'!E576+'TECL.CODE'!E576+'EL-502'!E576+'D4L-R5'!E576+'D6L-PLUS'!E576+'US-540A'!E576+'CVA-PLUS'!E576+'EL-510'!E576+'EL-551'!E576+'EL-555'!E576+'CONJ.ACCESOS'!E576+'EL-530'!E576+'EL-530 ENV'!E576+'EL-531'!E576+'EL-531 ENV'!E576+'EL-540'!E576+'EL-505'!E576+'AM-600C'!E576+EL3002!E576+'CVA-NEXA10'!E576</f>
        <v>0</v>
      </c>
      <c r="E576" s="2" t="n">
        <f aca="false">C576-D576</f>
        <v>500</v>
      </c>
    </row>
    <row r="577" customFormat="false" ht="12.75" hidden="false" customHeight="false" outlineLevel="0" collapsed="false">
      <c r="A577" s="8" t="n">
        <v>50170135</v>
      </c>
      <c r="B577" s="9" t="s">
        <v>518</v>
      </c>
      <c r="C577" s="10" t="n">
        <f aca="false">Entradas!O577</f>
        <v>0</v>
      </c>
      <c r="D577" s="2" t="n">
        <f aca="false">'ROCK INOX'!E577+'ROCK INOX SIMPLE'!E577+'CVA-NEXA60'!E577+'SAR-12-24'!E577+'EL-550 SIMPLIF.'!E577+'EL-500SE'!E577+'EL-500TE ENV'!E577+'PORTER SP'!E577+'PORTER SP-TF'!E577+SPONDU!E577+'T-910-R'!E577+'AEC CONDAL'!E577+AEC!E577+'PVS-295SE COLOR'!E577+'PVS-295SE'!E577+'CONJ.CODE'!E577+'CIRC.CODE'!E577+'TECL.CODE'!E577+'EL-502'!E577+'D4L-R5'!E577+'D6L-PLUS'!E577+'US-540A'!E577+'CVA-PLUS'!E577+'EL-510'!E577+'EL-551'!E577+'EL-555'!E577+'CONJ.ACCESOS'!E577+'EL-530'!E577+'EL-530 ENV'!E577+'EL-531'!E577+'EL-531 ENV'!E577+'EL-540'!E577+'EL-505'!E577+'AM-600C'!E577+EL3002!E577+'CVA-NEXA10'!E577</f>
        <v>0</v>
      </c>
      <c r="E577" s="2" t="n">
        <f aca="false">C577-D577</f>
        <v>0</v>
      </c>
    </row>
    <row r="578" customFormat="false" ht="12.75" hidden="false" customHeight="false" outlineLevel="0" collapsed="false">
      <c r="A578" s="8" t="n">
        <v>50151533</v>
      </c>
      <c r="B578" s="9" t="s">
        <v>519</v>
      </c>
      <c r="C578" s="10" t="n">
        <f aca="false">Entradas!O578</f>
        <v>0</v>
      </c>
      <c r="D578" s="2" t="n">
        <f aca="false">'ROCK INOX'!E578+'ROCK INOX SIMPLE'!E578+'CVA-NEXA60'!E578+'SAR-12-24'!E578+'EL-550 SIMPLIF.'!E578+'EL-500SE'!E578+'EL-500TE ENV'!E578+'PORTER SP'!E578+'PORTER SP-TF'!E578+SPONDU!E578+'T-910-R'!E578+'AEC CONDAL'!E578+AEC!E578+'PVS-295SE COLOR'!E578+'PVS-295SE'!E578+'CONJ.CODE'!E578+'CIRC.CODE'!E578+'TECL.CODE'!E578+'EL-502'!E578+'D4L-R5'!E578+'D6L-PLUS'!E578+'US-540A'!E578+'CVA-PLUS'!E578+'EL-510'!E578+'EL-551'!E578+'EL-555'!E578+'CONJ.ACCESOS'!E578+'EL-530'!E578+'EL-530 ENV'!E578+'EL-531'!E578+'EL-531 ENV'!E578+'EL-540'!E578+'EL-505'!E578+'AM-600C'!E578+EL3002!E578+'CVA-NEXA10'!E578</f>
        <v>0</v>
      </c>
      <c r="E578" s="2" t="n">
        <f aca="false">C578-D578</f>
        <v>0</v>
      </c>
    </row>
    <row r="579" customFormat="false" ht="12.75" hidden="false" customHeight="false" outlineLevel="0" collapsed="false">
      <c r="A579" s="8" t="n">
        <v>50170128</v>
      </c>
      <c r="B579" s="9" t="s">
        <v>520</v>
      </c>
      <c r="C579" s="10" t="n">
        <f aca="false">Entradas!O579</f>
        <v>0</v>
      </c>
      <c r="D579" s="2" t="n">
        <f aca="false">'ROCK INOX'!E579+'ROCK INOX SIMPLE'!E579+'CVA-NEXA60'!E579+'SAR-12-24'!E579+'EL-550 SIMPLIF.'!E579+'EL-500SE'!E579+'EL-500TE ENV'!E579+'PORTER SP'!E579+'PORTER SP-TF'!E579+SPONDU!E579+'T-910-R'!E579+'AEC CONDAL'!E579+AEC!E579+'PVS-295SE COLOR'!E579+'PVS-295SE'!E579+'CONJ.CODE'!E579+'CIRC.CODE'!E579+'TECL.CODE'!E579+'EL-502'!E579+'D4L-R5'!E579+'D6L-PLUS'!E579+'US-540A'!E579+'CVA-PLUS'!E579+'EL-510'!E579+'EL-551'!E579+'EL-555'!E579+'CONJ.ACCESOS'!E579+'EL-530'!E579+'EL-530 ENV'!E579+'EL-531'!E579+'EL-531 ENV'!E579+'EL-540'!E579+'EL-505'!E579+'AM-600C'!E579+EL3002!E579+'CVA-NEXA10'!E579</f>
        <v>0</v>
      </c>
      <c r="E579" s="2" t="n">
        <f aca="false">C579-D579</f>
        <v>0</v>
      </c>
    </row>
    <row r="580" customFormat="false" ht="12.75" hidden="false" customHeight="false" outlineLevel="0" collapsed="false">
      <c r="A580" s="8" t="n">
        <v>50170123</v>
      </c>
      <c r="B580" s="9" t="s">
        <v>521</v>
      </c>
      <c r="C580" s="10" t="n">
        <f aca="false">Entradas!O580</f>
        <v>0</v>
      </c>
      <c r="D580" s="2" t="n">
        <f aca="false">'ROCK INOX'!E580+'ROCK INOX SIMPLE'!E580+'CVA-NEXA60'!E580+'SAR-12-24'!E580+'EL-550 SIMPLIF.'!E580+'EL-500SE'!E580+'EL-500TE ENV'!E580+'PORTER SP'!E580+'PORTER SP-TF'!E580+SPONDU!E580+'T-910-R'!E580+'AEC CONDAL'!E580+AEC!E580+'PVS-295SE COLOR'!E580+'PVS-295SE'!E580+'CONJ.CODE'!E580+'CIRC.CODE'!E580+'TECL.CODE'!E580+'EL-502'!E580+'D4L-R5'!E580+'D6L-PLUS'!E580+'US-540A'!E580+'CVA-PLUS'!E580+'EL-510'!E580+'EL-551'!E580+'EL-555'!E580+'CONJ.ACCESOS'!E580+'EL-530'!E580+'EL-530 ENV'!E580+'EL-531'!E580+'EL-531 ENV'!E580+'EL-540'!E580+'EL-505'!E580+'AM-600C'!E580+EL3002!E580+'CVA-NEXA10'!E580</f>
        <v>0</v>
      </c>
      <c r="E580" s="2" t="n">
        <f aca="false">C580-D580</f>
        <v>0</v>
      </c>
    </row>
    <row r="581" customFormat="false" ht="12.75" hidden="false" customHeight="false" outlineLevel="0" collapsed="false">
      <c r="A581" s="8" t="n">
        <v>50168007</v>
      </c>
      <c r="B581" s="9" t="s">
        <v>522</v>
      </c>
      <c r="C581" s="10" t="n">
        <f aca="false">Entradas!O581</f>
        <v>0</v>
      </c>
      <c r="D581" s="2" t="n">
        <f aca="false">'ROCK INOX'!E581+'ROCK INOX SIMPLE'!E581+'CVA-NEXA60'!E581+'SAR-12-24'!E581+'EL-550 SIMPLIF.'!E581+'EL-500SE'!E581+'EL-500TE ENV'!E581+'PORTER SP'!E581+'PORTER SP-TF'!E581+SPONDU!E581+'T-910-R'!E581+'AEC CONDAL'!E581+AEC!E581+'PVS-295SE COLOR'!E581+'PVS-295SE'!E581+'CONJ.CODE'!E581+'CIRC.CODE'!E581+'TECL.CODE'!E581+'EL-502'!E581+'D4L-R5'!E581+'D6L-PLUS'!E581+'US-540A'!E581+'CVA-PLUS'!E581+'EL-510'!E581+'EL-551'!E581+'EL-555'!E581+'CONJ.ACCESOS'!E581+'EL-530'!E581+'EL-530 ENV'!E581+'EL-531'!E581+'EL-531 ENV'!E581+'EL-540'!E581+'EL-505'!E581+'AM-600C'!E581+EL3002!E581+'CVA-NEXA10'!E581</f>
        <v>0</v>
      </c>
      <c r="E581" s="2" t="n">
        <f aca="false">C581-D581</f>
        <v>0</v>
      </c>
    </row>
    <row r="582" customFormat="false" ht="12.75" hidden="false" customHeight="false" outlineLevel="0" collapsed="false">
      <c r="A582" s="8" t="n">
        <v>50170119</v>
      </c>
      <c r="B582" s="9" t="s">
        <v>523</v>
      </c>
      <c r="C582" s="10" t="n">
        <f aca="false">Entradas!O582</f>
        <v>0</v>
      </c>
      <c r="D582" s="2" t="n">
        <f aca="false">'ROCK INOX'!E582+'ROCK INOX SIMPLE'!E582+'CVA-NEXA60'!E582+'SAR-12-24'!E582+'EL-550 SIMPLIF.'!E582+'EL-500SE'!E582+'EL-500TE ENV'!E582+'PORTER SP'!E582+'PORTER SP-TF'!E582+SPONDU!E582+'T-910-R'!E582+'AEC CONDAL'!E582+AEC!E582+'PVS-295SE COLOR'!E582+'PVS-295SE'!E582+'CONJ.CODE'!E582+'CIRC.CODE'!E582+'TECL.CODE'!E582+'EL-502'!E582+'D4L-R5'!E582+'D6L-PLUS'!E582+'US-540A'!E582+'CVA-PLUS'!E582+'EL-510'!E582+'EL-551'!E582+'EL-555'!E582+'CONJ.ACCESOS'!E582+'EL-530'!E582+'EL-530 ENV'!E582+'EL-531'!E582+'EL-531 ENV'!E582+'EL-540'!E582+'EL-505'!E582+'AM-600C'!E582+EL3002!E582+'CVA-NEXA10'!E582</f>
        <v>0</v>
      </c>
      <c r="E582" s="2" t="n">
        <f aca="false">C582-D582</f>
        <v>0</v>
      </c>
    </row>
    <row r="583" customFormat="false" ht="12.75" hidden="false" customHeight="false" outlineLevel="0" collapsed="false">
      <c r="A583" s="8" t="n">
        <v>50160616</v>
      </c>
      <c r="B583" s="9" t="s">
        <v>524</v>
      </c>
      <c r="C583" s="10" t="n">
        <f aca="false">Entradas!O583</f>
        <v>0</v>
      </c>
      <c r="D583" s="2" t="n">
        <f aca="false">'ROCK INOX'!E583+'ROCK INOX SIMPLE'!E583+'CVA-NEXA60'!E583+'SAR-12-24'!E583+'EL-550 SIMPLIF.'!E583+'EL-500SE'!E583+'EL-500TE ENV'!E583+'PORTER SP'!E583+'PORTER SP-TF'!E583+SPONDU!E583+'T-910-R'!E583+'AEC CONDAL'!E583+AEC!E583+'PVS-295SE COLOR'!E583+'PVS-295SE'!E583+'CONJ.CODE'!E583+'CIRC.CODE'!E583+'TECL.CODE'!E583+'EL-502'!E583+'D4L-R5'!E583+'D6L-PLUS'!E583+'US-540A'!E583+'CVA-PLUS'!E583+'EL-510'!E583+'EL-551'!E583+'EL-555'!E583+'CONJ.ACCESOS'!E583+'EL-530'!E583+'EL-530 ENV'!E583+'EL-531'!E583+'EL-531 ENV'!E583+'EL-540'!E583+'EL-505'!E583+'AM-600C'!E583+EL3002!E583+'CVA-NEXA10'!E583</f>
        <v>0</v>
      </c>
      <c r="E583" s="2" t="n">
        <f aca="false">C583-D583</f>
        <v>0</v>
      </c>
    </row>
    <row r="584" customFormat="false" ht="12.75" hidden="false" customHeight="false" outlineLevel="0" collapsed="false">
      <c r="A584" s="8" t="n">
        <v>50160459</v>
      </c>
      <c r="B584" s="9" t="s">
        <v>525</v>
      </c>
      <c r="C584" s="10" t="n">
        <f aca="false">Entradas!O584</f>
        <v>0</v>
      </c>
      <c r="D584" s="2" t="n">
        <f aca="false">'ROCK INOX'!E584+'ROCK INOX SIMPLE'!E584+'CVA-NEXA60'!E584+'SAR-12-24'!E584+'EL-550 SIMPLIF.'!E584+'EL-500SE'!E584+'EL-500TE ENV'!E584+'PORTER SP'!E584+'PORTER SP-TF'!E584+SPONDU!E584+'T-910-R'!E584+'AEC CONDAL'!E584+AEC!E584+'PVS-295SE COLOR'!E584+'PVS-295SE'!E584+'CONJ.CODE'!E584+'CIRC.CODE'!E584+'TECL.CODE'!E584+'EL-502'!E584+'D4L-R5'!E584+'D6L-PLUS'!E584+'US-540A'!E584+'CVA-PLUS'!E584+'EL-510'!E584+'EL-551'!E584+'EL-555'!E584+'CONJ.ACCESOS'!E584+'EL-530'!E584+'EL-530 ENV'!E584+'EL-531'!E584+'EL-531 ENV'!E584+'EL-540'!E584+'EL-505'!E584+'AM-600C'!E584+EL3002!E584+'CVA-NEXA10'!E584</f>
        <v>0</v>
      </c>
      <c r="E584" s="2" t="n">
        <f aca="false">C584-D584</f>
        <v>0</v>
      </c>
    </row>
    <row r="585" customFormat="false" ht="12.75" hidden="false" customHeight="false" outlineLevel="0" collapsed="false">
      <c r="A585" s="8" t="n">
        <v>50160446</v>
      </c>
      <c r="B585" s="9" t="s">
        <v>526</v>
      </c>
      <c r="C585" s="10" t="n">
        <f aca="false">Entradas!O585</f>
        <v>0</v>
      </c>
      <c r="D585" s="2" t="n">
        <f aca="false">'ROCK INOX'!E585+'ROCK INOX SIMPLE'!E585+'CVA-NEXA60'!E585+'SAR-12-24'!E585+'EL-550 SIMPLIF.'!E585+'EL-500SE'!E585+'EL-500TE ENV'!E585+'PORTER SP'!E585+'PORTER SP-TF'!E585+SPONDU!E585+'T-910-R'!E585+'AEC CONDAL'!E585+AEC!E585+'PVS-295SE COLOR'!E585+'PVS-295SE'!E585+'CONJ.CODE'!E585+'CIRC.CODE'!E585+'TECL.CODE'!E585+'EL-502'!E585+'D4L-R5'!E585+'D6L-PLUS'!E585+'US-540A'!E585+'CVA-PLUS'!E585+'EL-510'!E585+'EL-551'!E585+'EL-555'!E585+'CONJ.ACCESOS'!E585+'EL-530'!E585+'EL-530 ENV'!E585+'EL-531'!E585+'EL-531 ENV'!E585+'EL-540'!E585+'EL-505'!E585+'AM-600C'!E585+EL3002!E585+'CVA-NEXA10'!E585</f>
        <v>0</v>
      </c>
      <c r="E585" s="2" t="n">
        <f aca="false">C585-D585</f>
        <v>0</v>
      </c>
    </row>
    <row r="586" customFormat="false" ht="12.75" hidden="false" customHeight="false" outlineLevel="0" collapsed="false">
      <c r="A586" s="8" t="n">
        <v>50120983</v>
      </c>
      <c r="B586" s="9" t="s">
        <v>527</v>
      </c>
      <c r="C586" s="10" t="n">
        <f aca="false">Entradas!O586</f>
        <v>0</v>
      </c>
      <c r="D586" s="2" t="n">
        <f aca="false">'ROCK INOX'!E586+'ROCK INOX SIMPLE'!E586+'CVA-NEXA60'!E586+'SAR-12-24'!E586+'EL-550 SIMPLIF.'!E586+'EL-500SE'!E586+'EL-500TE ENV'!E586+'PORTER SP'!E586+'PORTER SP-TF'!E586+SPONDU!E586+'T-910-R'!E586+'AEC CONDAL'!E586+AEC!E586+'PVS-295SE COLOR'!E586+'PVS-295SE'!E586+'CONJ.CODE'!E586+'CIRC.CODE'!E586+'TECL.CODE'!E586+'EL-502'!E586+'D4L-R5'!E586+'D6L-PLUS'!E586+'US-540A'!E586+'CVA-PLUS'!E586+'EL-510'!E586+'EL-551'!E586+'EL-555'!E586+'CONJ.ACCESOS'!E586+'EL-530'!E586+'EL-530 ENV'!E586+'EL-531'!E586+'EL-531 ENV'!E586+'EL-540'!E586+'EL-505'!E586+'AM-600C'!E586+EL3002!E586+'CVA-NEXA10'!E586</f>
        <v>0</v>
      </c>
      <c r="E586" s="2" t="n">
        <f aca="false">C586-D586</f>
        <v>0</v>
      </c>
    </row>
    <row r="587" customFormat="false" ht="12.75" hidden="false" customHeight="false" outlineLevel="0" collapsed="false">
      <c r="A587" s="8" t="n">
        <v>50120985</v>
      </c>
      <c r="B587" s="9" t="s">
        <v>528</v>
      </c>
      <c r="C587" s="10" t="n">
        <f aca="false">Entradas!O587</f>
        <v>610</v>
      </c>
      <c r="D587" s="2" t="n">
        <f aca="false">'ROCK INOX'!E587+'ROCK INOX SIMPLE'!E587+'CVA-NEXA60'!E587+'SAR-12-24'!E587+'EL-550 SIMPLIF.'!E587+'EL-500SE'!E587+'EL-500TE ENV'!E587+'PORTER SP'!E587+'PORTER SP-TF'!E587+SPONDU!E587+'T-910-R'!E587+'AEC CONDAL'!E587+AEC!E587+'PVS-295SE COLOR'!E587+'PVS-295SE'!E587+'CONJ.CODE'!E587+'CIRC.CODE'!E587+'TECL.CODE'!E587+'EL-502'!E587+'D4L-R5'!E587+'D6L-PLUS'!E587+'US-540A'!E587+'CVA-PLUS'!E587+'EL-510'!E587+'EL-551'!E587+'EL-555'!E587+'CONJ.ACCESOS'!E587+'EL-530'!E587+'EL-530 ENV'!E587+'EL-531'!E587+'EL-531 ENV'!E587+'EL-540'!E587+'EL-505'!E587+'AM-600C'!E587+EL3002!E587+'CVA-NEXA10'!E587</f>
        <v>56</v>
      </c>
      <c r="E587" s="2" t="n">
        <f aca="false">C587-D587</f>
        <v>554</v>
      </c>
    </row>
    <row r="588" customFormat="false" ht="12.75" hidden="false" customHeight="false" outlineLevel="0" collapsed="false">
      <c r="A588" s="8" t="n">
        <v>50121016</v>
      </c>
      <c r="B588" s="9" t="s">
        <v>529</v>
      </c>
      <c r="C588" s="10" t="n">
        <f aca="false">Entradas!O588</f>
        <v>0</v>
      </c>
      <c r="D588" s="2" t="n">
        <f aca="false">'ROCK INOX'!E588+'ROCK INOX SIMPLE'!E588+'CVA-NEXA60'!E588+'SAR-12-24'!E588+'EL-550 SIMPLIF.'!E588+'EL-500SE'!E588+'EL-500TE ENV'!E588+'PORTER SP'!E588+'PORTER SP-TF'!E588+SPONDU!E588+'T-910-R'!E588+'AEC CONDAL'!E588+AEC!E588+'PVS-295SE COLOR'!E588+'PVS-295SE'!E588+'CONJ.CODE'!E588+'CIRC.CODE'!E588+'TECL.CODE'!E588+'EL-502'!E588+'D4L-R5'!E588+'D6L-PLUS'!E588+'US-540A'!E588+'CVA-PLUS'!E588+'EL-510'!E588+'EL-551'!E588+'EL-555'!E588+'CONJ.ACCESOS'!E588+'EL-530'!E588+'EL-530 ENV'!E588+'EL-531'!E588+'EL-531 ENV'!E588+'EL-540'!E588+'EL-505'!E588+'AM-600C'!E588+EL3002!E588+'CVA-NEXA10'!E588</f>
        <v>0</v>
      </c>
      <c r="E588" s="2" t="n">
        <f aca="false">C588-D588</f>
        <v>0</v>
      </c>
    </row>
    <row r="589" customFormat="false" ht="12.75" hidden="false" customHeight="false" outlineLevel="0" collapsed="false">
      <c r="A589" s="8" t="n">
        <v>50125471</v>
      </c>
      <c r="B589" s="9" t="s">
        <v>530</v>
      </c>
      <c r="C589" s="10" t="n">
        <f aca="false">Entradas!O589</f>
        <v>600</v>
      </c>
      <c r="D589" s="2" t="n">
        <f aca="false">'ROCK INOX'!E589+'ROCK INOX SIMPLE'!E589+'CVA-NEXA60'!E589+'SAR-12-24'!E589+'EL-550 SIMPLIF.'!E589+'EL-500SE'!E589+'EL-500TE ENV'!E589+'PORTER SP'!E589+'PORTER SP-TF'!E589+SPONDU!E589+'T-910-R'!E589+'AEC CONDAL'!E589+AEC!E589+'PVS-295SE COLOR'!E589+'PVS-295SE'!E589+'CONJ.CODE'!E589+'CIRC.CODE'!E589+'TECL.CODE'!E589+'EL-502'!E589+'D4L-R5'!E589+'D6L-PLUS'!E589+'US-540A'!E589+'CVA-PLUS'!E589+'EL-510'!E589+'EL-551'!E589+'EL-555'!E589+'CONJ.ACCESOS'!E589+'EL-530'!E589+'EL-530 ENV'!E589+'EL-531'!E589+'EL-531 ENV'!E589+'EL-540'!E589+'EL-505'!E589+'AM-600C'!E589+EL3002!E589+'CVA-NEXA10'!E589</f>
        <v>600</v>
      </c>
      <c r="E589" s="2" t="n">
        <f aca="false">C589-D589</f>
        <v>0</v>
      </c>
    </row>
    <row r="590" customFormat="false" ht="12.75" hidden="false" customHeight="false" outlineLevel="0" collapsed="false">
      <c r="A590" s="8" t="n">
        <v>50121128</v>
      </c>
      <c r="B590" s="9" t="s">
        <v>531</v>
      </c>
      <c r="C590" s="10" t="n">
        <f aca="false">Entradas!O590</f>
        <v>1800</v>
      </c>
      <c r="D590" s="2" t="n">
        <f aca="false">'ROCK INOX'!E590+'ROCK INOX SIMPLE'!E590+'CVA-NEXA60'!E590+'SAR-12-24'!E590+'EL-550 SIMPLIF.'!E590+'EL-500SE'!E590+'EL-500TE ENV'!E590+'PORTER SP'!E590+'PORTER SP-TF'!E590+SPONDU!E590+'T-910-R'!E590+'AEC CONDAL'!E590+AEC!E590+'PVS-295SE COLOR'!E590+'PVS-295SE'!E590+'CONJ.CODE'!E590+'CIRC.CODE'!E590+'TECL.CODE'!E590+'EL-502'!E590+'D4L-R5'!E590+'D6L-PLUS'!E590+'US-540A'!E590+'CVA-PLUS'!E590+'EL-510'!E590+'EL-551'!E590+'EL-555'!E590+'CONJ.ACCESOS'!E590+'EL-530'!E590+'EL-530 ENV'!E590+'EL-531'!E590+'EL-531 ENV'!E590+'EL-540'!E590+'EL-505'!E590+'AM-600C'!E590+EL3002!E590+'CVA-NEXA10'!E590</f>
        <v>1800</v>
      </c>
      <c r="E590" s="2" t="n">
        <f aca="false">C590-D590</f>
        <v>0</v>
      </c>
    </row>
    <row r="591" customFormat="false" ht="12.75" hidden="false" customHeight="false" outlineLevel="0" collapsed="false">
      <c r="A591" s="8" t="n">
        <v>50121124</v>
      </c>
      <c r="B591" s="9" t="s">
        <v>532</v>
      </c>
      <c r="C591" s="10" t="n">
        <f aca="false">Entradas!O591</f>
        <v>2818</v>
      </c>
      <c r="D591" s="2" t="n">
        <f aca="false">'ROCK INOX'!E591+'ROCK INOX SIMPLE'!E591+'CVA-NEXA60'!E591+'SAR-12-24'!E591+'EL-550 SIMPLIF.'!E591+'EL-500SE'!E591+'EL-500TE ENV'!E591+'PORTER SP'!E591+'PORTER SP-TF'!E591+SPONDU!E591+'T-910-R'!E591+'AEC CONDAL'!E591+AEC!E591+'PVS-295SE COLOR'!E591+'PVS-295SE'!E591+'CONJ.CODE'!E591+'CIRC.CODE'!E591+'TECL.CODE'!E591+'EL-502'!E591+'D4L-R5'!E591+'D6L-PLUS'!E591+'US-540A'!E591+'CVA-PLUS'!E591+'EL-510'!E591+'EL-551'!E591+'EL-555'!E591+'CONJ.ACCESOS'!E591+'EL-530'!E591+'EL-530 ENV'!E591+'EL-531'!E591+'EL-531 ENV'!E591+'EL-540'!E591+'EL-505'!E591+'AM-600C'!E591+EL3002!E591+'CVA-NEXA10'!E591</f>
        <v>168</v>
      </c>
      <c r="E591" s="2" t="n">
        <f aca="false">C591-D591</f>
        <v>2650</v>
      </c>
    </row>
    <row r="592" customFormat="false" ht="12.75" hidden="false" customHeight="false" outlineLevel="0" collapsed="false">
      <c r="A592" s="8" t="n">
        <v>50122672</v>
      </c>
      <c r="B592" s="9" t="s">
        <v>533</v>
      </c>
      <c r="C592" s="10" t="n">
        <f aca="false">Entradas!O592</f>
        <v>0</v>
      </c>
      <c r="D592" s="2" t="n">
        <f aca="false">'ROCK INOX'!E592+'ROCK INOX SIMPLE'!E592+'CVA-NEXA60'!E592+'SAR-12-24'!E592+'EL-550 SIMPLIF.'!E592+'EL-500SE'!E592+'EL-500TE ENV'!E592+'PORTER SP'!E592+'PORTER SP-TF'!E592+SPONDU!E592+'T-910-R'!E592+'AEC CONDAL'!E592+AEC!E592+'PVS-295SE COLOR'!E592+'PVS-295SE'!E592+'CONJ.CODE'!E592+'CIRC.CODE'!E592+'TECL.CODE'!E592+'EL-502'!E592+'D4L-R5'!E592+'D6L-PLUS'!E592+'US-540A'!E592+'CVA-PLUS'!E592+'EL-510'!E592+'EL-551'!E592+'EL-555'!E592+'CONJ.ACCESOS'!E592+'EL-530'!E592+'EL-530 ENV'!E592+'EL-531'!E592+'EL-531 ENV'!E592+'EL-540'!E592+'EL-505'!E592+'AM-600C'!E592+EL3002!E592+'CVA-NEXA10'!E592</f>
        <v>0</v>
      </c>
      <c r="E592" s="2" t="n">
        <f aca="false">C592-D592</f>
        <v>0</v>
      </c>
    </row>
    <row r="593" customFormat="false" ht="12.75" hidden="false" customHeight="false" outlineLevel="0" collapsed="false">
      <c r="A593" s="8" t="n">
        <v>50122673</v>
      </c>
      <c r="B593" s="9" t="s">
        <v>534</v>
      </c>
      <c r="C593" s="10" t="n">
        <f aca="false">Entradas!O593</f>
        <v>0</v>
      </c>
      <c r="D593" s="2" t="n">
        <f aca="false">'ROCK INOX'!E593+'ROCK INOX SIMPLE'!E593+'CVA-NEXA60'!E593+'SAR-12-24'!E593+'EL-550 SIMPLIF.'!E593+'EL-500SE'!E593+'EL-500TE ENV'!E593+'PORTER SP'!E593+'PORTER SP-TF'!E593+SPONDU!E593+'T-910-R'!E593+'AEC CONDAL'!E593+AEC!E593+'PVS-295SE COLOR'!E593+'PVS-295SE'!E593+'CONJ.CODE'!E593+'CIRC.CODE'!E593+'TECL.CODE'!E593+'EL-502'!E593+'D4L-R5'!E593+'D6L-PLUS'!E593+'US-540A'!E593+'CVA-PLUS'!E593+'EL-510'!E593+'EL-551'!E593+'EL-555'!E593+'CONJ.ACCESOS'!E593+'EL-530'!E593+'EL-530 ENV'!E593+'EL-531'!E593+'EL-531 ENV'!E593+'EL-540'!E593+'EL-505'!E593+'AM-600C'!E593+EL3002!E593+'CVA-NEXA10'!E593</f>
        <v>0</v>
      </c>
      <c r="E593" s="2" t="n">
        <f aca="false">C593-D593</f>
        <v>0</v>
      </c>
    </row>
    <row r="594" customFormat="false" ht="12.75" hidden="false" customHeight="false" outlineLevel="0" collapsed="false">
      <c r="A594" s="8" t="n">
        <v>50120515</v>
      </c>
      <c r="B594" s="9" t="s">
        <v>535</v>
      </c>
      <c r="C594" s="10" t="n">
        <f aca="false">Entradas!O594</f>
        <v>0</v>
      </c>
      <c r="D594" s="2" t="n">
        <f aca="false">'ROCK INOX'!E594+'ROCK INOX SIMPLE'!E594+'CVA-NEXA60'!E594+'SAR-12-24'!E594+'EL-550 SIMPLIF.'!E594+'EL-500SE'!E594+'EL-500TE ENV'!E594+'PORTER SP'!E594+'PORTER SP-TF'!E594+SPONDU!E594+'T-910-R'!E594+'AEC CONDAL'!E594+AEC!E594+'PVS-295SE COLOR'!E594+'PVS-295SE'!E594+'CONJ.CODE'!E594+'CIRC.CODE'!E594+'TECL.CODE'!E594+'EL-502'!E594+'D4L-R5'!E594+'D6L-PLUS'!E594+'US-540A'!E594+'CVA-PLUS'!E594+'EL-510'!E594+'EL-551'!E594+'EL-555'!E594+'CONJ.ACCESOS'!E594+'EL-530'!E594+'EL-530 ENV'!E594+'EL-531'!E594+'EL-531 ENV'!E594+'EL-540'!E594+'EL-505'!E594+'AM-600C'!E594+EL3002!E594+'CVA-NEXA10'!E594</f>
        <v>0</v>
      </c>
      <c r="E594" s="2" t="n">
        <f aca="false">C594-D594</f>
        <v>0</v>
      </c>
    </row>
    <row r="595" customFormat="false" ht="12.75" hidden="false" customHeight="false" outlineLevel="0" collapsed="false">
      <c r="A595" s="8" t="n">
        <v>50124505</v>
      </c>
      <c r="B595" s="9" t="s">
        <v>536</v>
      </c>
      <c r="C595" s="10" t="n">
        <f aca="false">Entradas!O595</f>
        <v>700</v>
      </c>
      <c r="D595" s="2" t="n">
        <f aca="false">'ROCK INOX'!E595+'ROCK INOX SIMPLE'!E595+'CVA-NEXA60'!E595+'SAR-12-24'!E595+'EL-550 SIMPLIF.'!E595+'EL-500SE'!E595+'EL-500TE ENV'!E595+'PORTER SP'!E595+'PORTER SP-TF'!E595+SPONDU!E595+'T-910-R'!E595+'AEC CONDAL'!E595+AEC!E595+'PVS-295SE COLOR'!E595+'PVS-295SE'!E595+'CONJ.CODE'!E595+'CIRC.CODE'!E595+'TECL.CODE'!E595+'EL-502'!E595+'D4L-R5'!E595+'D6L-PLUS'!E595+'US-540A'!E595+'CVA-PLUS'!E595+'EL-510'!E595+'EL-551'!E595+'EL-555'!E595+'CONJ.ACCESOS'!E595+'EL-530'!E595+'EL-530 ENV'!E595+'EL-531'!E595+'EL-531 ENV'!E595+'EL-540'!E595+'EL-505'!E595+'AM-600C'!E595+EL3002!E595+'CVA-NEXA10'!E595</f>
        <v>0</v>
      </c>
      <c r="E595" s="2" t="n">
        <f aca="false">C595-D595</f>
        <v>700</v>
      </c>
    </row>
    <row r="596" customFormat="false" ht="12.75" hidden="false" customHeight="false" outlineLevel="0" collapsed="false">
      <c r="A596" s="8" t="n">
        <v>50120368</v>
      </c>
      <c r="B596" s="9" t="s">
        <v>537</v>
      </c>
      <c r="C596" s="10" t="n">
        <f aca="false">Entradas!O596</f>
        <v>0</v>
      </c>
      <c r="D596" s="2" t="n">
        <f aca="false">'ROCK INOX'!E596+'ROCK INOX SIMPLE'!E596+'CVA-NEXA60'!E596+'SAR-12-24'!E596+'EL-550 SIMPLIF.'!E596+'EL-500SE'!E596+'EL-500TE ENV'!E596+'PORTER SP'!E596+'PORTER SP-TF'!E596+SPONDU!E596+'T-910-R'!E596+'AEC CONDAL'!E596+AEC!E596+'PVS-295SE COLOR'!E596+'PVS-295SE'!E596+'CONJ.CODE'!E596+'CIRC.CODE'!E596+'TECL.CODE'!E596+'EL-502'!E596+'D4L-R5'!E596+'D6L-PLUS'!E596+'US-540A'!E596+'CVA-PLUS'!E596+'EL-510'!E596+'EL-551'!E596+'EL-555'!E596+'CONJ.ACCESOS'!E596+'EL-530'!E596+'EL-530 ENV'!E596+'EL-531'!E596+'EL-531 ENV'!E596+'EL-540'!E596+'EL-505'!E596+'AM-600C'!E596+EL3002!E596+'CVA-NEXA10'!E596</f>
        <v>0</v>
      </c>
      <c r="E596" s="2" t="n">
        <f aca="false">C596-D596</f>
        <v>0</v>
      </c>
    </row>
    <row r="597" customFormat="false" ht="12.75" hidden="false" customHeight="false" outlineLevel="0" collapsed="false">
      <c r="A597" s="8" t="n">
        <v>50120369</v>
      </c>
      <c r="B597" s="9" t="s">
        <v>538</v>
      </c>
      <c r="C597" s="10" t="n">
        <f aca="false">Entradas!O597</f>
        <v>900</v>
      </c>
      <c r="D597" s="2" t="n">
        <f aca="false">'ROCK INOX'!E597+'ROCK INOX SIMPLE'!E597+'CVA-NEXA60'!E597+'SAR-12-24'!E597+'EL-550 SIMPLIF.'!E597+'EL-500SE'!E597+'EL-500TE ENV'!E597+'PORTER SP'!E597+'PORTER SP-TF'!E597+SPONDU!E597+'T-910-R'!E597+'AEC CONDAL'!E597+AEC!E597+'PVS-295SE COLOR'!E597+'PVS-295SE'!E597+'CONJ.CODE'!E597+'CIRC.CODE'!E597+'TECL.CODE'!E597+'EL-502'!E597+'D4L-R5'!E597+'D6L-PLUS'!E597+'US-540A'!E597+'CVA-PLUS'!E597+'EL-510'!E597+'EL-551'!E597+'EL-555'!E597+'CONJ.ACCESOS'!E597+'EL-530'!E597+'EL-530 ENV'!E597+'EL-531'!E597+'EL-531 ENV'!E597+'EL-540'!E597+'EL-505'!E597+'AM-600C'!E597+EL3002!E597+'CVA-NEXA10'!E597</f>
        <v>0</v>
      </c>
      <c r="E597" s="2" t="n">
        <f aca="false">C597-D597</f>
        <v>900</v>
      </c>
    </row>
    <row r="598" customFormat="false" ht="12.75" hidden="false" customHeight="false" outlineLevel="0" collapsed="false">
      <c r="A598" s="8" t="n">
        <v>50120431</v>
      </c>
      <c r="B598" s="9" t="s">
        <v>539</v>
      </c>
      <c r="C598" s="10" t="n">
        <f aca="false">Entradas!O598</f>
        <v>1500</v>
      </c>
      <c r="D598" s="2" t="n">
        <f aca="false">'ROCK INOX'!E598+'ROCK INOX SIMPLE'!E598+'CVA-NEXA60'!E598+'SAR-12-24'!E598+'EL-550 SIMPLIF.'!E598+'EL-500SE'!E598+'EL-500TE ENV'!E598+'PORTER SP'!E598+'PORTER SP-TF'!E598+SPONDU!E598+'T-910-R'!E598+'AEC CONDAL'!E598+AEC!E598+'PVS-295SE COLOR'!E598+'PVS-295SE'!E598+'CONJ.CODE'!E598+'CIRC.CODE'!E598+'TECL.CODE'!E598+'EL-502'!E598+'D4L-R5'!E598+'D6L-PLUS'!E598+'US-540A'!E598+'CVA-PLUS'!E598+'EL-510'!E598+'EL-551'!E598+'EL-555'!E598+'CONJ.ACCESOS'!E598+'EL-530'!E598+'EL-530 ENV'!E598+'EL-531'!E598+'EL-531 ENV'!E598+'EL-540'!E598+'EL-505'!E598+'AM-600C'!E598+EL3002!E598+'CVA-NEXA10'!E598</f>
        <v>0</v>
      </c>
      <c r="E598" s="2" t="n">
        <f aca="false">C598-D598</f>
        <v>1500</v>
      </c>
    </row>
    <row r="599" customFormat="false" ht="12.75" hidden="false" customHeight="false" outlineLevel="0" collapsed="false">
      <c r="A599" s="8" t="n">
        <v>50120390</v>
      </c>
      <c r="B599" s="9" t="s">
        <v>540</v>
      </c>
      <c r="C599" s="10" t="n">
        <f aca="false">Entradas!O599</f>
        <v>0</v>
      </c>
      <c r="D599" s="2" t="n">
        <f aca="false">'ROCK INOX'!E599+'ROCK INOX SIMPLE'!E599+'CVA-NEXA60'!E599+'SAR-12-24'!E599+'EL-550 SIMPLIF.'!E599+'EL-500SE'!E599+'EL-500TE ENV'!E599+'PORTER SP'!E599+'PORTER SP-TF'!E599+SPONDU!E599+'T-910-R'!E599+'AEC CONDAL'!E599+AEC!E599+'PVS-295SE COLOR'!E599+'PVS-295SE'!E599+'CONJ.CODE'!E599+'CIRC.CODE'!E599+'TECL.CODE'!E599+'EL-502'!E599+'D4L-R5'!E599+'D6L-PLUS'!E599+'US-540A'!E599+'CVA-PLUS'!E599+'EL-510'!E599+'EL-551'!E599+'EL-555'!E599+'CONJ.ACCESOS'!E599+'EL-530'!E599+'EL-530 ENV'!E599+'EL-531'!E599+'EL-531 ENV'!E599+'EL-540'!E599+'EL-505'!E599+'AM-600C'!E599+EL3002!E599+'CVA-NEXA10'!E599</f>
        <v>0</v>
      </c>
      <c r="E599" s="2" t="n">
        <f aca="false">C599-D599</f>
        <v>0</v>
      </c>
    </row>
    <row r="600" customFormat="false" ht="12.75" hidden="false" customHeight="false" outlineLevel="0" collapsed="false">
      <c r="A600" s="8" t="n">
        <v>50120448</v>
      </c>
      <c r="B600" s="9" t="s">
        <v>541</v>
      </c>
      <c r="C600" s="10" t="n">
        <f aca="false">Entradas!O600</f>
        <v>0</v>
      </c>
      <c r="D600" s="2" t="n">
        <f aca="false">'ROCK INOX'!E600+'ROCK INOX SIMPLE'!E600+'CVA-NEXA60'!E600+'SAR-12-24'!E600+'EL-550 SIMPLIF.'!E600+'EL-500SE'!E600+'EL-500TE ENV'!E600+'PORTER SP'!E600+'PORTER SP-TF'!E600+SPONDU!E600+'T-910-R'!E600+'AEC CONDAL'!E600+AEC!E600+'PVS-295SE COLOR'!E600+'PVS-295SE'!E600+'CONJ.CODE'!E600+'CIRC.CODE'!E600+'TECL.CODE'!E600+'EL-502'!E600+'D4L-R5'!E600+'D6L-PLUS'!E600+'US-540A'!E600+'CVA-PLUS'!E600+'EL-510'!E600+'EL-551'!E600+'EL-555'!E600+'CONJ.ACCESOS'!E600+'EL-530'!E600+'EL-530 ENV'!E600+'EL-531'!E600+'EL-531 ENV'!E600+'EL-540'!E600+'EL-505'!E600+'AM-600C'!E600+EL3002!E600+'CVA-NEXA10'!E600</f>
        <v>0</v>
      </c>
      <c r="E600" s="2" t="n">
        <f aca="false">C600-D600</f>
        <v>0</v>
      </c>
    </row>
    <row r="601" customFormat="false" ht="12.75" hidden="false" customHeight="false" outlineLevel="0" collapsed="false">
      <c r="A601" s="8" t="n">
        <v>50122330</v>
      </c>
      <c r="B601" s="9" t="s">
        <v>542</v>
      </c>
      <c r="C601" s="10" t="n">
        <f aca="false">Entradas!O601</f>
        <v>0</v>
      </c>
      <c r="D601" s="2" t="n">
        <f aca="false">'ROCK INOX'!E601+'ROCK INOX SIMPLE'!E601+'CVA-NEXA60'!E601+'SAR-12-24'!E601+'EL-550 SIMPLIF.'!E601+'EL-500SE'!E601+'EL-500TE ENV'!E601+'PORTER SP'!E601+'PORTER SP-TF'!E601+SPONDU!E601+'T-910-R'!E601+'AEC CONDAL'!E601+AEC!E601+'PVS-295SE COLOR'!E601+'PVS-295SE'!E601+'CONJ.CODE'!E601+'CIRC.CODE'!E601+'TECL.CODE'!E601+'EL-502'!E601+'D4L-R5'!E601+'D6L-PLUS'!E601+'US-540A'!E601+'CVA-PLUS'!E601+'EL-510'!E601+'EL-551'!E601+'EL-555'!E601+'CONJ.ACCESOS'!E601+'EL-530'!E601+'EL-530 ENV'!E601+'EL-531'!E601+'EL-531 ENV'!E601+'EL-540'!E601+'EL-505'!E601+'AM-600C'!E601+EL3002!E601+'CVA-NEXA10'!E601</f>
        <v>0</v>
      </c>
      <c r="E601" s="2" t="n">
        <f aca="false">C601-D601</f>
        <v>0</v>
      </c>
    </row>
    <row r="602" customFormat="false" ht="12.75" hidden="false" customHeight="false" outlineLevel="0" collapsed="false">
      <c r="A602" s="8" t="n">
        <v>50130216</v>
      </c>
      <c r="B602" s="9" t="s">
        <v>543</v>
      </c>
      <c r="C602" s="10" t="n">
        <f aca="false">Entradas!O602</f>
        <v>0</v>
      </c>
      <c r="D602" s="2" t="n">
        <f aca="false">'ROCK INOX'!E602+'ROCK INOX SIMPLE'!E602+'CVA-NEXA60'!E602+'SAR-12-24'!E602+'EL-550 SIMPLIF.'!E602+'EL-500SE'!E602+'EL-500TE ENV'!E602+'PORTER SP'!E602+'PORTER SP-TF'!E602+SPONDU!E602+'T-910-R'!E602+'AEC CONDAL'!E602+AEC!E602+'PVS-295SE COLOR'!E602+'PVS-295SE'!E602+'CONJ.CODE'!E602+'CIRC.CODE'!E602+'TECL.CODE'!E602+'EL-502'!E602+'D4L-R5'!E602+'D6L-PLUS'!E602+'US-540A'!E602+'CVA-PLUS'!E602+'EL-510'!E602+'EL-551'!E602+'EL-555'!E602+'CONJ.ACCESOS'!E602+'EL-530'!E602+'EL-530 ENV'!E602+'EL-531'!E602+'EL-531 ENV'!E602+'EL-540'!E602+'EL-505'!E602+'AM-600C'!E602+EL3002!E602+'CVA-NEXA10'!E602</f>
        <v>0</v>
      </c>
      <c r="E602" s="2" t="n">
        <f aca="false">C602-D602</f>
        <v>0</v>
      </c>
    </row>
    <row r="603" customFormat="false" ht="12.75" hidden="false" customHeight="false" outlineLevel="0" collapsed="false">
      <c r="A603" s="8" t="n">
        <v>50121153</v>
      </c>
      <c r="B603" s="9" t="s">
        <v>544</v>
      </c>
      <c r="C603" s="10" t="n">
        <f aca="false">Entradas!O603</f>
        <v>0</v>
      </c>
      <c r="D603" s="2" t="n">
        <f aca="false">'ROCK INOX'!E603+'ROCK INOX SIMPLE'!E603+'CVA-NEXA60'!E603+'SAR-12-24'!E603+'EL-550 SIMPLIF.'!E603+'EL-500SE'!E603+'EL-500TE ENV'!E603+'PORTER SP'!E603+'PORTER SP-TF'!E603+SPONDU!E603+'T-910-R'!E603+'AEC CONDAL'!E603+AEC!E603+'PVS-295SE COLOR'!E603+'PVS-295SE'!E603+'CONJ.CODE'!E603+'CIRC.CODE'!E603+'TECL.CODE'!E603+'EL-502'!E603+'D4L-R5'!E603+'D6L-PLUS'!E603+'US-540A'!E603+'CVA-PLUS'!E603+'EL-510'!E603+'EL-551'!E603+'EL-555'!E603+'CONJ.ACCESOS'!E603+'EL-530'!E603+'EL-530 ENV'!E603+'EL-531'!E603+'EL-531 ENV'!E603+'EL-540'!E603+'EL-505'!E603+'AM-600C'!E603+EL3002!E603+'CVA-NEXA10'!E603</f>
        <v>0</v>
      </c>
      <c r="E603" s="2" t="n">
        <f aca="false">C603-D603</f>
        <v>0</v>
      </c>
    </row>
    <row r="604" customFormat="false" ht="12.75" hidden="false" customHeight="false" outlineLevel="0" collapsed="false">
      <c r="A604" s="8" t="n">
        <v>50130110</v>
      </c>
      <c r="B604" s="9" t="s">
        <v>545</v>
      </c>
      <c r="C604" s="10" t="n">
        <f aca="false">Entradas!O604</f>
        <v>0</v>
      </c>
      <c r="D604" s="2" t="n">
        <f aca="false">'ROCK INOX'!E604+'ROCK INOX SIMPLE'!E604+'CVA-NEXA60'!E604+'SAR-12-24'!E604+'EL-550 SIMPLIF.'!E604+'EL-500SE'!E604+'EL-500TE ENV'!E604+'PORTER SP'!E604+'PORTER SP-TF'!E604+SPONDU!E604+'T-910-R'!E604+'AEC CONDAL'!E604+AEC!E604+'PVS-295SE COLOR'!E604+'PVS-295SE'!E604+'CONJ.CODE'!E604+'CIRC.CODE'!E604+'TECL.CODE'!E604+'EL-502'!E604+'D4L-R5'!E604+'D6L-PLUS'!E604+'US-540A'!E604+'CVA-PLUS'!E604+'EL-510'!E604+'EL-551'!E604+'EL-555'!E604+'CONJ.ACCESOS'!E604+'EL-530'!E604+'EL-530 ENV'!E604+'EL-531'!E604+'EL-531 ENV'!E604+'EL-540'!E604+'EL-505'!E604+'AM-600C'!E604+EL3002!E604+'CVA-NEXA10'!E604</f>
        <v>0</v>
      </c>
      <c r="E604" s="2" t="n">
        <f aca="false">C604-D604</f>
        <v>0</v>
      </c>
    </row>
    <row r="605" customFormat="false" ht="12.75" hidden="false" customHeight="false" outlineLevel="0" collapsed="false">
      <c r="A605" s="8" t="n">
        <v>50130176</v>
      </c>
      <c r="B605" s="9" t="s">
        <v>546</v>
      </c>
      <c r="C605" s="10" t="n">
        <f aca="false">Entradas!O605</f>
        <v>56</v>
      </c>
      <c r="D605" s="2" t="n">
        <f aca="false">'ROCK INOX'!E605+'ROCK INOX SIMPLE'!E605+'CVA-NEXA60'!E605+'SAR-12-24'!E605+'EL-550 SIMPLIF.'!E605+'EL-500SE'!E605+'EL-500TE ENV'!E605+'PORTER SP'!E605+'PORTER SP-TF'!E605+SPONDU!E605+'T-910-R'!E605+'AEC CONDAL'!E605+AEC!E605+'PVS-295SE COLOR'!E605+'PVS-295SE'!E605+'CONJ.CODE'!E605+'CIRC.CODE'!E605+'TECL.CODE'!E605+'EL-502'!E605+'D4L-R5'!E605+'D6L-PLUS'!E605+'US-540A'!E605+'CVA-PLUS'!E605+'EL-510'!E605+'EL-551'!E605+'EL-555'!E605+'CONJ.ACCESOS'!E605+'EL-530'!E605+'EL-530 ENV'!E605+'EL-531'!E605+'EL-531 ENV'!E605+'EL-540'!E605+'EL-505'!E605+'AM-600C'!E605+EL3002!E605+'CVA-NEXA10'!E605</f>
        <v>56</v>
      </c>
      <c r="E605" s="2" t="n">
        <f aca="false">C605-D605</f>
        <v>0</v>
      </c>
    </row>
    <row r="606" customFormat="false" ht="12.75" hidden="false" customHeight="false" outlineLevel="0" collapsed="false">
      <c r="A606" s="8" t="n">
        <v>50130208</v>
      </c>
      <c r="B606" s="9" t="s">
        <v>547</v>
      </c>
      <c r="C606" s="10" t="n">
        <f aca="false">Entradas!O606</f>
        <v>0</v>
      </c>
      <c r="D606" s="2" t="n">
        <f aca="false">'ROCK INOX'!E606+'ROCK INOX SIMPLE'!E606+'CVA-NEXA60'!E606+'SAR-12-24'!E606+'EL-550 SIMPLIF.'!E606+'EL-500SE'!E606+'EL-500TE ENV'!E606+'PORTER SP'!E606+'PORTER SP-TF'!E606+SPONDU!E606+'T-910-R'!E606+'AEC CONDAL'!E606+AEC!E606+'PVS-295SE COLOR'!E606+'PVS-295SE'!E606+'CONJ.CODE'!E606+'CIRC.CODE'!E606+'TECL.CODE'!E606+'EL-502'!E606+'D4L-R5'!E606+'D6L-PLUS'!E606+'US-540A'!E606+'CVA-PLUS'!E606+'EL-510'!E606+'EL-551'!E606+'EL-555'!E606+'CONJ.ACCESOS'!E606+'EL-530'!E606+'EL-530 ENV'!E606+'EL-531'!E606+'EL-531 ENV'!E606+'EL-540'!E606+'EL-505'!E606+'AM-600C'!E606+EL3002!E606+'CVA-NEXA10'!E606</f>
        <v>0</v>
      </c>
      <c r="E606" s="2" t="n">
        <f aca="false">C606-D606</f>
        <v>0</v>
      </c>
    </row>
    <row r="607" customFormat="false" ht="12.75" hidden="false" customHeight="false" outlineLevel="0" collapsed="false">
      <c r="A607" s="8" t="n">
        <v>50130175</v>
      </c>
      <c r="B607" s="9" t="s">
        <v>548</v>
      </c>
      <c r="C607" s="10" t="n">
        <f aca="false">Entradas!O607</f>
        <v>35</v>
      </c>
      <c r="D607" s="2" t="n">
        <f aca="false">'ROCK INOX'!E607+'ROCK INOX SIMPLE'!E607+'CVA-NEXA60'!E607+'SAR-12-24'!E607+'EL-550 SIMPLIF.'!E607+'EL-500SE'!E607+'EL-500TE ENV'!E607+'PORTER SP'!E607+'PORTER SP-TF'!E607+SPONDU!E607+'T-910-R'!E607+'AEC CONDAL'!E607+AEC!E607+'PVS-295SE COLOR'!E607+'PVS-295SE'!E607+'CONJ.CODE'!E607+'CIRC.CODE'!E607+'TECL.CODE'!E607+'EL-502'!E607+'D4L-R5'!E607+'D6L-PLUS'!E607+'US-540A'!E607+'CVA-PLUS'!E607+'EL-510'!E607+'EL-551'!E607+'EL-555'!E607+'CONJ.ACCESOS'!E607+'EL-530'!E607+'EL-530 ENV'!E607+'EL-531'!E607+'EL-531 ENV'!E607+'EL-540'!E607+'EL-505'!E607+'AM-600C'!E607+EL3002!E607+'CVA-NEXA10'!E607</f>
        <v>35</v>
      </c>
      <c r="E607" s="2" t="n">
        <f aca="false">C607-D607</f>
        <v>0</v>
      </c>
    </row>
    <row r="608" customFormat="false" ht="12.75" hidden="false" customHeight="false" outlineLevel="0" collapsed="false">
      <c r="A608" s="8" t="n">
        <v>50130174</v>
      </c>
      <c r="B608" s="9" t="s">
        <v>549</v>
      </c>
      <c r="C608" s="10" t="n">
        <f aca="false">Entradas!O608</f>
        <v>0</v>
      </c>
      <c r="D608" s="2" t="n">
        <f aca="false">'ROCK INOX'!E608+'ROCK INOX SIMPLE'!E608+'CVA-NEXA60'!E608+'SAR-12-24'!E608+'EL-550 SIMPLIF.'!E608+'EL-500SE'!E608+'EL-500TE ENV'!E608+'PORTER SP'!E608+'PORTER SP-TF'!E608+SPONDU!E608+'T-910-R'!E608+'AEC CONDAL'!E608+AEC!E608+'PVS-295SE COLOR'!E608+'PVS-295SE'!E608+'CONJ.CODE'!E608+'CIRC.CODE'!E608+'TECL.CODE'!E608+'EL-502'!E608+'D4L-R5'!E608+'D6L-PLUS'!E608+'US-540A'!E608+'CVA-PLUS'!E608+'EL-510'!E608+'EL-551'!E608+'EL-555'!E608+'CONJ.ACCESOS'!E608+'EL-530'!E608+'EL-530 ENV'!E608+'EL-531'!E608+'EL-531 ENV'!E608+'EL-540'!E608+'EL-505'!E608+'AM-600C'!E608+EL3002!E608+'CVA-NEXA10'!E608</f>
        <v>0</v>
      </c>
      <c r="E608" s="2" t="n">
        <f aca="false">C608-D608</f>
        <v>0</v>
      </c>
    </row>
    <row r="609" customFormat="false" ht="12.75" hidden="false" customHeight="false" outlineLevel="0" collapsed="false">
      <c r="A609" s="8" t="n">
        <v>50130207</v>
      </c>
      <c r="B609" s="9" t="s">
        <v>550</v>
      </c>
      <c r="C609" s="10" t="n">
        <f aca="false">Entradas!O609</f>
        <v>0</v>
      </c>
      <c r="D609" s="2" t="n">
        <f aca="false">'ROCK INOX'!E609+'ROCK INOX SIMPLE'!E609+'CVA-NEXA60'!E609+'SAR-12-24'!E609+'EL-550 SIMPLIF.'!E609+'EL-500SE'!E609+'EL-500TE ENV'!E609+'PORTER SP'!E609+'PORTER SP-TF'!E609+SPONDU!E609+'T-910-R'!E609+'AEC CONDAL'!E609+AEC!E609+'PVS-295SE COLOR'!E609+'PVS-295SE'!E609+'CONJ.CODE'!E609+'CIRC.CODE'!E609+'TECL.CODE'!E609+'EL-502'!E609+'D4L-R5'!E609+'D6L-PLUS'!E609+'US-540A'!E609+'CVA-PLUS'!E609+'EL-510'!E609+'EL-551'!E609+'EL-555'!E609+'CONJ.ACCESOS'!E609+'EL-530'!E609+'EL-530 ENV'!E609+'EL-531'!E609+'EL-531 ENV'!E609+'EL-540'!E609+'EL-505'!E609+'AM-600C'!E609+EL3002!E609+'CVA-NEXA10'!E609</f>
        <v>0</v>
      </c>
      <c r="E609" s="2" t="n">
        <f aca="false">C609-D609</f>
        <v>0</v>
      </c>
    </row>
    <row r="610" customFormat="false" ht="12.75" hidden="false" customHeight="false" outlineLevel="0" collapsed="false">
      <c r="A610" s="8" t="n">
        <v>50130214</v>
      </c>
      <c r="B610" s="9" t="s">
        <v>551</v>
      </c>
      <c r="C610" s="10" t="n">
        <f aca="false">Entradas!O610</f>
        <v>0</v>
      </c>
      <c r="D610" s="2" t="n">
        <f aca="false">'ROCK INOX'!E610+'ROCK INOX SIMPLE'!E610+'CVA-NEXA60'!E610+'SAR-12-24'!E610+'EL-550 SIMPLIF.'!E610+'EL-500SE'!E610+'EL-500TE ENV'!E610+'PORTER SP'!E610+'PORTER SP-TF'!E610+SPONDU!E610+'T-910-R'!E610+'AEC CONDAL'!E610+AEC!E610+'PVS-295SE COLOR'!E610+'PVS-295SE'!E610+'CONJ.CODE'!E610+'CIRC.CODE'!E610+'TECL.CODE'!E610+'EL-502'!E610+'D4L-R5'!E610+'D6L-PLUS'!E610+'US-540A'!E610+'CVA-PLUS'!E610+'EL-510'!E610+'EL-551'!E610+'EL-555'!E610+'CONJ.ACCESOS'!E610+'EL-530'!E610+'EL-530 ENV'!E610+'EL-531'!E610+'EL-531 ENV'!E610+'EL-540'!E610+'EL-505'!E610+'AM-600C'!E610+EL3002!E610+'CVA-NEXA10'!E610</f>
        <v>600</v>
      </c>
      <c r="E610" s="2" t="n">
        <f aca="false">C610-D610</f>
        <v>-600</v>
      </c>
    </row>
    <row r="611" customFormat="false" ht="12.75" hidden="false" customHeight="false" outlineLevel="0" collapsed="false">
      <c r="A611" s="8" t="n">
        <v>50130205</v>
      </c>
      <c r="B611" s="9" t="s">
        <v>552</v>
      </c>
      <c r="C611" s="10" t="n">
        <f aca="false">Entradas!O611</f>
        <v>0</v>
      </c>
      <c r="D611" s="2" t="n">
        <f aca="false">'ROCK INOX'!E611+'ROCK INOX SIMPLE'!E611+'CVA-NEXA60'!E611+'SAR-12-24'!E611+'EL-550 SIMPLIF.'!E611+'EL-500SE'!E611+'EL-500TE ENV'!E611+'PORTER SP'!E611+'PORTER SP-TF'!E611+SPONDU!E611+'T-910-R'!E611+'AEC CONDAL'!E611+AEC!E611+'PVS-295SE COLOR'!E611+'PVS-295SE'!E611+'CONJ.CODE'!E611+'CIRC.CODE'!E611+'TECL.CODE'!E611+'EL-502'!E611+'D4L-R5'!E611+'D6L-PLUS'!E611+'US-540A'!E611+'CVA-PLUS'!E611+'EL-510'!E611+'EL-551'!E611+'EL-555'!E611+'CONJ.ACCESOS'!E611+'EL-530'!E611+'EL-530 ENV'!E611+'EL-531'!E611+'EL-531 ENV'!E611+'EL-540'!E611+'EL-505'!E611+'AM-600C'!E611+EL3002!E611+'CVA-NEXA10'!E611</f>
        <v>0</v>
      </c>
      <c r="E611" s="2" t="n">
        <f aca="false">C611-D611</f>
        <v>0</v>
      </c>
    </row>
    <row r="612" customFormat="false" ht="12.75" hidden="false" customHeight="false" outlineLevel="0" collapsed="false">
      <c r="A612" s="8" t="n">
        <v>50130164</v>
      </c>
      <c r="B612" s="9" t="s">
        <v>553</v>
      </c>
      <c r="C612" s="10" t="n">
        <f aca="false">Entradas!O612</f>
        <v>56</v>
      </c>
      <c r="D612" s="2" t="n">
        <f aca="false">'ROCK INOX'!E612+'ROCK INOX SIMPLE'!E612+'CVA-NEXA60'!E612+'SAR-12-24'!E612+'EL-550 SIMPLIF.'!E612+'EL-500SE'!E612+'EL-500TE ENV'!E612+'PORTER SP'!E612+'PORTER SP-TF'!E612+SPONDU!E612+'T-910-R'!E612+'AEC CONDAL'!E612+AEC!E612+'PVS-295SE COLOR'!E612+'PVS-295SE'!E612+'CONJ.CODE'!E612+'CIRC.CODE'!E612+'TECL.CODE'!E612+'EL-502'!E612+'D4L-R5'!E612+'D6L-PLUS'!E612+'US-540A'!E612+'CVA-PLUS'!E612+'EL-510'!E612+'EL-551'!E612+'EL-555'!E612+'CONJ.ACCESOS'!E612+'EL-530'!E612+'EL-530 ENV'!E612+'EL-531'!E612+'EL-531 ENV'!E612+'EL-540'!E612+'EL-505'!E612+'AM-600C'!E612+EL3002!E612+'CVA-NEXA10'!E612</f>
        <v>56</v>
      </c>
      <c r="E612" s="2" t="n">
        <f aca="false">C612-D612</f>
        <v>0</v>
      </c>
    </row>
    <row r="613" customFormat="false" ht="12.75" hidden="false" customHeight="false" outlineLevel="0" collapsed="false">
      <c r="A613" s="8" t="n">
        <v>50130178</v>
      </c>
      <c r="B613" s="9" t="s">
        <v>554</v>
      </c>
      <c r="C613" s="10" t="n">
        <f aca="false">Entradas!O613</f>
        <v>0</v>
      </c>
      <c r="D613" s="2" t="n">
        <f aca="false">'ROCK INOX'!E613+'ROCK INOX SIMPLE'!E613+'CVA-NEXA60'!E613+'SAR-12-24'!E613+'EL-550 SIMPLIF.'!E613+'EL-500SE'!E613+'EL-500TE ENV'!E613+'PORTER SP'!E613+'PORTER SP-TF'!E613+SPONDU!E613+'T-910-R'!E613+'AEC CONDAL'!E613+AEC!E613+'PVS-295SE COLOR'!E613+'PVS-295SE'!E613+'CONJ.CODE'!E613+'CIRC.CODE'!E613+'TECL.CODE'!E613+'EL-502'!E613+'D4L-R5'!E613+'D6L-PLUS'!E613+'US-540A'!E613+'CVA-PLUS'!E613+'EL-510'!E613+'EL-551'!E613+'EL-555'!E613+'CONJ.ACCESOS'!E613+'EL-530'!E613+'EL-530 ENV'!E613+'EL-531'!E613+'EL-531 ENV'!E613+'EL-540'!E613+'EL-505'!E613+'AM-600C'!E613+EL3002!E613+'CVA-NEXA10'!E613</f>
        <v>0</v>
      </c>
      <c r="E613" s="2" t="n">
        <f aca="false">C613-D613</f>
        <v>0</v>
      </c>
    </row>
    <row r="614" customFormat="false" ht="12.75" hidden="false" customHeight="false" outlineLevel="0" collapsed="false">
      <c r="A614" s="8" t="n">
        <v>50130061</v>
      </c>
      <c r="B614" s="9" t="s">
        <v>555</v>
      </c>
      <c r="C614" s="10" t="n">
        <f aca="false">Entradas!O614</f>
        <v>0</v>
      </c>
      <c r="D614" s="2" t="n">
        <f aca="false">'ROCK INOX'!E614+'ROCK INOX SIMPLE'!E614+'CVA-NEXA60'!E614+'SAR-12-24'!E614+'EL-550 SIMPLIF.'!E614+'EL-500SE'!E614+'EL-500TE ENV'!E614+'PORTER SP'!E614+'PORTER SP-TF'!E614+SPONDU!E614+'T-910-R'!E614+'AEC CONDAL'!E614+AEC!E614+'PVS-295SE COLOR'!E614+'PVS-295SE'!E614+'CONJ.CODE'!E614+'CIRC.CODE'!E614+'TECL.CODE'!E614+'EL-502'!E614+'D4L-R5'!E614+'D6L-PLUS'!E614+'US-540A'!E614+'CVA-PLUS'!E614+'EL-510'!E614+'EL-551'!E614+'EL-555'!E614+'CONJ.ACCESOS'!E614+'EL-530'!E614+'EL-530 ENV'!E614+'EL-531'!E614+'EL-531 ENV'!E614+'EL-540'!E614+'EL-505'!E614+'AM-600C'!E614+EL3002!E614+'CVA-NEXA10'!E614</f>
        <v>0</v>
      </c>
      <c r="E614" s="2" t="n">
        <f aca="false">C614-D614</f>
        <v>0</v>
      </c>
    </row>
    <row r="615" customFormat="false" ht="12.75" hidden="false" customHeight="false" outlineLevel="0" collapsed="false">
      <c r="A615" s="8" t="n">
        <v>50130191</v>
      </c>
      <c r="B615" s="9" t="s">
        <v>556</v>
      </c>
      <c r="C615" s="10" t="n">
        <f aca="false">Entradas!O615</f>
        <v>0</v>
      </c>
      <c r="D615" s="2" t="n">
        <f aca="false">'ROCK INOX'!E615+'ROCK INOX SIMPLE'!E615+'CVA-NEXA60'!E615+'SAR-12-24'!E615+'EL-550 SIMPLIF.'!E615+'EL-500SE'!E615+'EL-500TE ENV'!E615+'PORTER SP'!E615+'PORTER SP-TF'!E615+SPONDU!E615+'T-910-R'!E615+'AEC CONDAL'!E615+AEC!E615+'PVS-295SE COLOR'!E615+'PVS-295SE'!E615+'CONJ.CODE'!E615+'CIRC.CODE'!E615+'TECL.CODE'!E615+'EL-502'!E615+'D4L-R5'!E615+'D6L-PLUS'!E615+'US-540A'!E615+'CVA-PLUS'!E615+'EL-510'!E615+'EL-551'!E615+'EL-555'!E615+'CONJ.ACCESOS'!E615+'EL-530'!E615+'EL-530 ENV'!E615+'EL-531'!E615+'EL-531 ENV'!E615+'EL-540'!E615+'EL-505'!E615+'AM-600C'!E615+EL3002!E615+'CVA-NEXA10'!E615</f>
        <v>0</v>
      </c>
      <c r="E615" s="2" t="n">
        <f aca="false">C615-D615</f>
        <v>0</v>
      </c>
    </row>
    <row r="616" customFormat="false" ht="12.75" hidden="false" customHeight="false" outlineLevel="0" collapsed="false">
      <c r="A616" s="8" t="n">
        <v>50130165</v>
      </c>
      <c r="B616" s="9" t="s">
        <v>557</v>
      </c>
      <c r="C616" s="10" t="n">
        <f aca="false">Entradas!O616</f>
        <v>91</v>
      </c>
      <c r="D616" s="2" t="n">
        <f aca="false">'ROCK INOX'!E616+'ROCK INOX SIMPLE'!E616+'CVA-NEXA60'!E616+'SAR-12-24'!E616+'EL-550 SIMPLIF.'!E616+'EL-500SE'!E616+'EL-500TE ENV'!E616+'PORTER SP'!E616+'PORTER SP-TF'!E616+SPONDU!E616+'T-910-R'!E616+'AEC CONDAL'!E616+AEC!E616+'PVS-295SE COLOR'!E616+'PVS-295SE'!E616+'CONJ.CODE'!E616+'CIRC.CODE'!E616+'TECL.CODE'!E616+'EL-502'!E616+'D4L-R5'!E616+'D6L-PLUS'!E616+'US-540A'!E616+'CVA-PLUS'!E616+'EL-510'!E616+'EL-551'!E616+'EL-555'!E616+'CONJ.ACCESOS'!E616+'EL-530'!E616+'EL-530 ENV'!E616+'EL-531'!E616+'EL-531 ENV'!E616+'EL-540'!E616+'EL-505'!E616+'AM-600C'!E616+EL3002!E616+'CVA-NEXA10'!E616</f>
        <v>91</v>
      </c>
      <c r="E616" s="2" t="n">
        <f aca="false">C616-D616</f>
        <v>0</v>
      </c>
    </row>
    <row r="617" customFormat="false" ht="12.75" hidden="false" customHeight="false" outlineLevel="0" collapsed="false">
      <c r="A617" s="8" t="n">
        <v>50130090</v>
      </c>
      <c r="B617" s="9" t="s">
        <v>558</v>
      </c>
      <c r="C617" s="10" t="n">
        <f aca="false">Entradas!O617</f>
        <v>0</v>
      </c>
      <c r="D617" s="2" t="n">
        <f aca="false">'ROCK INOX'!E617+'ROCK INOX SIMPLE'!E617+'CVA-NEXA60'!E617+'SAR-12-24'!E617+'EL-550 SIMPLIF.'!E617+'EL-500SE'!E617+'EL-500TE ENV'!E617+'PORTER SP'!E617+'PORTER SP-TF'!E617+SPONDU!E617+'T-910-R'!E617+'AEC CONDAL'!E617+AEC!E617+'PVS-295SE COLOR'!E617+'PVS-295SE'!E617+'CONJ.CODE'!E617+'CIRC.CODE'!E617+'TECL.CODE'!E617+'EL-502'!E617+'D4L-R5'!E617+'D6L-PLUS'!E617+'US-540A'!E617+'CVA-PLUS'!E617+'EL-510'!E617+'EL-551'!E617+'EL-555'!E617+'CONJ.ACCESOS'!E617+'EL-530'!E617+'EL-530 ENV'!E617+'EL-531'!E617+'EL-531 ENV'!E617+'EL-540'!E617+'EL-505'!E617+'AM-600C'!E617+EL3002!E617+'CVA-NEXA10'!E617</f>
        <v>600</v>
      </c>
      <c r="E617" s="2" t="n">
        <f aca="false">C617-D617</f>
        <v>-600</v>
      </c>
    </row>
    <row r="618" customFormat="false" ht="12.75" hidden="false" customHeight="false" outlineLevel="0" collapsed="false">
      <c r="A618" s="8" t="n">
        <v>50121173</v>
      </c>
      <c r="B618" s="9" t="s">
        <v>559</v>
      </c>
      <c r="C618" s="10" t="n">
        <f aca="false">Entradas!O618</f>
        <v>600</v>
      </c>
      <c r="D618" s="2" t="n">
        <f aca="false">'ROCK INOX'!E618+'ROCK INOX SIMPLE'!E618+'CVA-NEXA60'!E618+'SAR-12-24'!E618+'EL-550 SIMPLIF.'!E618+'EL-500SE'!E618+'EL-500TE ENV'!E618+'PORTER SP'!E618+'PORTER SP-TF'!E618+SPONDU!E618+'T-910-R'!E618+'AEC CONDAL'!E618+AEC!E618+'PVS-295SE COLOR'!E618+'PVS-295SE'!E618+'CONJ.CODE'!E618+'CIRC.CODE'!E618+'TECL.CODE'!E618+'EL-502'!E618+'D4L-R5'!E618+'D6L-PLUS'!E618+'US-540A'!E618+'CVA-PLUS'!E618+'EL-510'!E618+'EL-551'!E618+'EL-555'!E618+'CONJ.ACCESOS'!E618+'EL-530'!E618+'EL-530 ENV'!E618+'EL-531'!E618+'EL-531 ENV'!E618+'EL-540'!E618+'EL-505'!E618+'AM-600C'!E618+EL3002!E618+'CVA-NEXA10'!E618</f>
        <v>600</v>
      </c>
      <c r="E618" s="2" t="n">
        <f aca="false">C618-D618</f>
        <v>0</v>
      </c>
    </row>
    <row r="619" customFormat="false" ht="12.75" hidden="false" customHeight="false" outlineLevel="0" collapsed="false">
      <c r="A619" s="8" t="n">
        <v>50121179</v>
      </c>
      <c r="B619" s="9" t="s">
        <v>560</v>
      </c>
      <c r="C619" s="10" t="n">
        <f aca="false">Entradas!O619</f>
        <v>0</v>
      </c>
      <c r="D619" s="2" t="n">
        <f aca="false">'ROCK INOX'!E619+'ROCK INOX SIMPLE'!E619+'CVA-NEXA60'!E619+'SAR-12-24'!E619+'EL-550 SIMPLIF.'!E619+'EL-500SE'!E619+'EL-500TE ENV'!E619+'PORTER SP'!E619+'PORTER SP-TF'!E619+SPONDU!E619+'T-910-R'!E619+'AEC CONDAL'!E619+AEC!E619+'PVS-295SE COLOR'!E619+'PVS-295SE'!E619+'CONJ.CODE'!E619+'CIRC.CODE'!E619+'TECL.CODE'!E619+'EL-502'!E619+'D4L-R5'!E619+'D6L-PLUS'!E619+'US-540A'!E619+'CVA-PLUS'!E619+'EL-510'!E619+'EL-551'!E619+'EL-555'!E619+'CONJ.ACCESOS'!E619+'EL-530'!E619+'EL-530 ENV'!E619+'EL-531'!E619+'EL-531 ENV'!E619+'EL-540'!E619+'EL-505'!E619+'AM-600C'!E619+EL3002!E619+'CVA-NEXA10'!E619</f>
        <v>0</v>
      </c>
      <c r="E619" s="2" t="n">
        <f aca="false">C619-D619</f>
        <v>0</v>
      </c>
    </row>
    <row r="620" customFormat="false" ht="12.75" hidden="false" customHeight="false" outlineLevel="0" collapsed="false">
      <c r="A620" s="8" t="n">
        <v>50121196</v>
      </c>
      <c r="B620" s="9" t="s">
        <v>561</v>
      </c>
      <c r="C620" s="10" t="n">
        <f aca="false">Entradas!O620</f>
        <v>0</v>
      </c>
      <c r="D620" s="2" t="n">
        <f aca="false">'ROCK INOX'!E620+'ROCK INOX SIMPLE'!E620+'CVA-NEXA60'!E620+'SAR-12-24'!E620+'EL-550 SIMPLIF.'!E620+'EL-500SE'!E620+'EL-500TE ENV'!E620+'PORTER SP'!E620+'PORTER SP-TF'!E620+SPONDU!E620+'T-910-R'!E620+'AEC CONDAL'!E620+AEC!E620+'PVS-295SE COLOR'!E620+'PVS-295SE'!E620+'CONJ.CODE'!E620+'CIRC.CODE'!E620+'TECL.CODE'!E620+'EL-502'!E620+'D4L-R5'!E620+'D6L-PLUS'!E620+'US-540A'!E620+'CVA-PLUS'!E620+'EL-510'!E620+'EL-551'!E620+'EL-555'!E620+'CONJ.ACCESOS'!E620+'EL-530'!E620+'EL-530 ENV'!E620+'EL-531'!E620+'EL-531 ENV'!E620+'EL-540'!E620+'EL-505'!E620+'AM-600C'!E620+EL3002!E620+'CVA-NEXA10'!E620</f>
        <v>0</v>
      </c>
      <c r="E620" s="2" t="n">
        <f aca="false">C620-D620</f>
        <v>0</v>
      </c>
    </row>
    <row r="621" customFormat="false" ht="12.75" hidden="false" customHeight="false" outlineLevel="0" collapsed="false">
      <c r="A621" s="8" t="n">
        <v>50121194</v>
      </c>
      <c r="B621" s="9" t="s">
        <v>562</v>
      </c>
      <c r="C621" s="10" t="n">
        <f aca="false">Entradas!O621</f>
        <v>0</v>
      </c>
      <c r="D621" s="2" t="n">
        <f aca="false">'ROCK INOX'!E621+'ROCK INOX SIMPLE'!E621+'CVA-NEXA60'!E621+'SAR-12-24'!E621+'EL-550 SIMPLIF.'!E621+'EL-500SE'!E621+'EL-500TE ENV'!E621+'PORTER SP'!E621+'PORTER SP-TF'!E621+SPONDU!E621+'T-910-R'!E621+'AEC CONDAL'!E621+AEC!E621+'PVS-295SE COLOR'!E621+'PVS-295SE'!E621+'CONJ.CODE'!E621+'CIRC.CODE'!E621+'TECL.CODE'!E621+'EL-502'!E621+'D4L-R5'!E621+'D6L-PLUS'!E621+'US-540A'!E621+'CVA-PLUS'!E621+'EL-510'!E621+'EL-551'!E621+'EL-555'!E621+'CONJ.ACCESOS'!E621+'EL-530'!E621+'EL-530 ENV'!E621+'EL-531'!E621+'EL-531 ENV'!E621+'EL-540'!E621+'EL-505'!E621+'AM-600C'!E621+EL3002!E621+'CVA-NEXA10'!E621</f>
        <v>0</v>
      </c>
      <c r="E621" s="2" t="n">
        <f aca="false">C621-D621</f>
        <v>0</v>
      </c>
    </row>
    <row r="622" customFormat="false" ht="12.75" hidden="false" customHeight="false" outlineLevel="0" collapsed="false">
      <c r="A622" s="8" t="n">
        <v>50121223</v>
      </c>
      <c r="B622" s="9" t="s">
        <v>563</v>
      </c>
      <c r="C622" s="10" t="n">
        <f aca="false">Entradas!O622</f>
        <v>0</v>
      </c>
      <c r="D622" s="2" t="n">
        <f aca="false">'ROCK INOX'!E622+'ROCK INOX SIMPLE'!E622+'CVA-NEXA60'!E622+'SAR-12-24'!E622+'EL-550 SIMPLIF.'!E622+'EL-500SE'!E622+'EL-500TE ENV'!E622+'PORTER SP'!E622+'PORTER SP-TF'!E622+SPONDU!E622+'T-910-R'!E622+'AEC CONDAL'!E622+AEC!E622+'PVS-295SE COLOR'!E622+'PVS-295SE'!E622+'CONJ.CODE'!E622+'CIRC.CODE'!E622+'TECL.CODE'!E622+'EL-502'!E622+'D4L-R5'!E622+'D6L-PLUS'!E622+'US-540A'!E622+'CVA-PLUS'!E622+'EL-510'!E622+'EL-551'!E622+'EL-555'!E622+'CONJ.ACCESOS'!E622+'EL-530'!E622+'EL-530 ENV'!E622+'EL-531'!E622+'EL-531 ENV'!E622+'EL-540'!E622+'EL-505'!E622+'AM-600C'!E622+EL3002!E622+'CVA-NEXA10'!E622</f>
        <v>0</v>
      </c>
      <c r="E622" s="2" t="n">
        <f aca="false">C622-D622</f>
        <v>0</v>
      </c>
    </row>
    <row r="623" customFormat="false" ht="12.75" hidden="false" customHeight="false" outlineLevel="0" collapsed="false">
      <c r="A623" s="8" t="n">
        <v>50121241</v>
      </c>
      <c r="B623" s="9" t="s">
        <v>564</v>
      </c>
      <c r="C623" s="10" t="n">
        <f aca="false">Entradas!O623</f>
        <v>2028</v>
      </c>
      <c r="D623" s="2" t="n">
        <f aca="false">'ROCK INOX'!E623+'ROCK INOX SIMPLE'!E623+'CVA-NEXA60'!E623+'SAR-12-24'!E623+'EL-550 SIMPLIF.'!E623+'EL-500SE'!E623+'EL-500TE ENV'!E623+'PORTER SP'!E623+'PORTER SP-TF'!E623+SPONDU!E623+'T-910-R'!E623+'AEC CONDAL'!E623+AEC!E623+'PVS-295SE COLOR'!E623+'PVS-295SE'!E623+'CONJ.CODE'!E623+'CIRC.CODE'!E623+'TECL.CODE'!E623+'EL-502'!E623+'D4L-R5'!E623+'D6L-PLUS'!E623+'US-540A'!E623+'CVA-PLUS'!E623+'EL-510'!E623+'EL-551'!E623+'EL-555'!E623+'CONJ.ACCESOS'!E623+'EL-530'!E623+'EL-530 ENV'!E623+'EL-531'!E623+'EL-531 ENV'!E623+'EL-540'!E623+'EL-505'!E623+'AM-600C'!E623+EL3002!E623+'CVA-NEXA10'!E623</f>
        <v>0</v>
      </c>
      <c r="E623" s="2" t="n">
        <f aca="false">C623-D623</f>
        <v>2028</v>
      </c>
    </row>
    <row r="624" customFormat="false" ht="12.75" hidden="false" customHeight="false" outlineLevel="0" collapsed="false">
      <c r="A624" s="8" t="n">
        <v>50121273</v>
      </c>
      <c r="B624" s="9" t="s">
        <v>565</v>
      </c>
      <c r="C624" s="10" t="n">
        <f aca="false">Entradas!O624</f>
        <v>0</v>
      </c>
      <c r="D624" s="2" t="n">
        <f aca="false">'ROCK INOX'!E624+'ROCK INOX SIMPLE'!E624+'CVA-NEXA60'!E624+'SAR-12-24'!E624+'EL-550 SIMPLIF.'!E624+'EL-500SE'!E624+'EL-500TE ENV'!E624+'PORTER SP'!E624+'PORTER SP-TF'!E624+SPONDU!E624+'T-910-R'!E624+'AEC CONDAL'!E624+AEC!E624+'PVS-295SE COLOR'!E624+'PVS-295SE'!E624+'CONJ.CODE'!E624+'CIRC.CODE'!E624+'TECL.CODE'!E624+'EL-502'!E624+'D4L-R5'!E624+'D6L-PLUS'!E624+'US-540A'!E624+'CVA-PLUS'!E624+'EL-510'!E624+'EL-551'!E624+'EL-555'!E624+'CONJ.ACCESOS'!E624+'EL-530'!E624+'EL-530 ENV'!E624+'EL-531'!E624+'EL-531 ENV'!E624+'EL-540'!E624+'EL-505'!E624+'AM-600C'!E624+EL3002!E624+'CVA-NEXA10'!E624</f>
        <v>0</v>
      </c>
      <c r="E624" s="2" t="n">
        <f aca="false">C624-D624</f>
        <v>0</v>
      </c>
    </row>
    <row r="625" customFormat="false" ht="12.75" hidden="false" customHeight="false" outlineLevel="0" collapsed="false">
      <c r="A625" s="8" t="n">
        <v>50121272</v>
      </c>
      <c r="B625" s="9" t="s">
        <v>566</v>
      </c>
      <c r="C625" s="10" t="n">
        <f aca="false">Entradas!O625</f>
        <v>8445</v>
      </c>
      <c r="D625" s="2" t="n">
        <f aca="false">'ROCK INOX'!E625+'ROCK INOX SIMPLE'!E625+'CVA-NEXA60'!E625+'SAR-12-24'!E625+'EL-550 SIMPLIF.'!E625+'EL-500SE'!E625+'EL-500TE ENV'!E625+'PORTER SP'!E625+'PORTER SP-TF'!E625+SPONDU!E625+'T-910-R'!E625+'AEC CONDAL'!E625+AEC!E625+'PVS-295SE COLOR'!E625+'PVS-295SE'!E625+'CONJ.CODE'!E625+'CIRC.CODE'!E625+'TECL.CODE'!E625+'EL-502'!E625+'D4L-R5'!E625+'D6L-PLUS'!E625+'US-540A'!E625+'CVA-PLUS'!E625+'EL-510'!E625+'EL-551'!E625+'EL-555'!E625+'CONJ.ACCESOS'!E625+'EL-530'!E625+'EL-530 ENV'!E625+'EL-531'!E625+'EL-531 ENV'!E625+'EL-540'!E625+'EL-505'!E625+'AM-600C'!E625+EL3002!E625+'CVA-NEXA10'!E625</f>
        <v>1445</v>
      </c>
      <c r="E625" s="2" t="n">
        <f aca="false">C625-D625</f>
        <v>7000</v>
      </c>
    </row>
    <row r="626" customFormat="false" ht="12.75" hidden="false" customHeight="false" outlineLevel="0" collapsed="false">
      <c r="A626" s="8" t="n">
        <v>50121278</v>
      </c>
      <c r="B626" s="9" t="s">
        <v>567</v>
      </c>
      <c r="C626" s="10" t="n">
        <f aca="false">Entradas!O626</f>
        <v>0</v>
      </c>
      <c r="D626" s="2" t="n">
        <f aca="false">'ROCK INOX'!E626+'ROCK INOX SIMPLE'!E626+'CVA-NEXA60'!E626+'SAR-12-24'!E626+'EL-550 SIMPLIF.'!E626+'EL-500SE'!E626+'EL-500TE ENV'!E626+'PORTER SP'!E626+'PORTER SP-TF'!E626+SPONDU!E626+'T-910-R'!E626+'AEC CONDAL'!E626+AEC!E626+'PVS-295SE COLOR'!E626+'PVS-295SE'!E626+'CONJ.CODE'!E626+'CIRC.CODE'!E626+'TECL.CODE'!E626+'EL-502'!E626+'D4L-R5'!E626+'D6L-PLUS'!E626+'US-540A'!E626+'CVA-PLUS'!E626+'EL-510'!E626+'EL-551'!E626+'EL-555'!E626+'CONJ.ACCESOS'!E626+'EL-530'!E626+'EL-530 ENV'!E626+'EL-531'!E626+'EL-531 ENV'!E626+'EL-540'!E626+'EL-505'!E626+'AM-600C'!E626+EL3002!E626+'CVA-NEXA10'!E626</f>
        <v>0</v>
      </c>
      <c r="E626" s="2" t="n">
        <f aca="false">C626-D626</f>
        <v>0</v>
      </c>
    </row>
    <row r="627" customFormat="false" ht="12.75" hidden="false" customHeight="false" outlineLevel="0" collapsed="false">
      <c r="A627" s="8" t="n">
        <v>50121290</v>
      </c>
      <c r="B627" s="9" t="s">
        <v>568</v>
      </c>
      <c r="C627" s="10" t="n">
        <f aca="false">Entradas!O627</f>
        <v>500</v>
      </c>
      <c r="D627" s="2" t="n">
        <f aca="false">'ROCK INOX'!E627+'ROCK INOX SIMPLE'!E627+'CVA-NEXA60'!E627+'SAR-12-24'!E627+'EL-550 SIMPLIF.'!E627+'EL-500SE'!E627+'EL-500TE ENV'!E627+'PORTER SP'!E627+'PORTER SP-TF'!E627+SPONDU!E627+'T-910-R'!E627+'AEC CONDAL'!E627+AEC!E627+'PVS-295SE COLOR'!E627+'PVS-295SE'!E627+'CONJ.CODE'!E627+'CIRC.CODE'!E627+'TECL.CODE'!E627+'EL-502'!E627+'D4L-R5'!E627+'D6L-PLUS'!E627+'US-540A'!E627+'CVA-PLUS'!E627+'EL-510'!E627+'EL-551'!E627+'EL-555'!E627+'CONJ.ACCESOS'!E627+'EL-530'!E627+'EL-530 ENV'!E627+'EL-531'!E627+'EL-531 ENV'!E627+'EL-540'!E627+'EL-505'!E627+'AM-600C'!E627+EL3002!E627+'CVA-NEXA10'!E627</f>
        <v>0</v>
      </c>
      <c r="E627" s="2" t="n">
        <f aca="false">C627-D627</f>
        <v>500</v>
      </c>
    </row>
    <row r="628" customFormat="false" ht="12.75" hidden="false" customHeight="false" outlineLevel="0" collapsed="false">
      <c r="A628" s="8" t="n">
        <v>50121304</v>
      </c>
      <c r="B628" s="9" t="s">
        <v>569</v>
      </c>
      <c r="C628" s="10" t="n">
        <f aca="false">Entradas!O628</f>
        <v>600</v>
      </c>
      <c r="D628" s="2" t="n">
        <f aca="false">'ROCK INOX'!E628+'ROCK INOX SIMPLE'!E628+'CVA-NEXA60'!E628+'SAR-12-24'!E628+'EL-550 SIMPLIF.'!E628+'EL-500SE'!E628+'EL-500TE ENV'!E628+'PORTER SP'!E628+'PORTER SP-TF'!E628+SPONDU!E628+'T-910-R'!E628+'AEC CONDAL'!E628+AEC!E628+'PVS-295SE COLOR'!E628+'PVS-295SE'!E628+'CONJ.CODE'!E628+'CIRC.CODE'!E628+'TECL.CODE'!E628+'EL-502'!E628+'D4L-R5'!E628+'D6L-PLUS'!E628+'US-540A'!E628+'CVA-PLUS'!E628+'EL-510'!E628+'EL-551'!E628+'EL-555'!E628+'CONJ.ACCESOS'!E628+'EL-530'!E628+'EL-530 ENV'!E628+'EL-531'!E628+'EL-531 ENV'!E628+'EL-540'!E628+'EL-505'!E628+'AM-600C'!E628+EL3002!E628+'CVA-NEXA10'!E628</f>
        <v>600</v>
      </c>
      <c r="E628" s="2" t="n">
        <f aca="false">C628-D628</f>
        <v>0</v>
      </c>
    </row>
    <row r="629" customFormat="false" ht="12.75" hidden="false" customHeight="false" outlineLevel="0" collapsed="false">
      <c r="A629" s="8" t="n">
        <v>50127201</v>
      </c>
      <c r="B629" s="9" t="s">
        <v>570</v>
      </c>
      <c r="C629" s="10" t="n">
        <f aca="false">Entradas!O629</f>
        <v>0</v>
      </c>
      <c r="D629" s="2" t="n">
        <f aca="false">'ROCK INOX'!E629+'ROCK INOX SIMPLE'!E629+'CVA-NEXA60'!E629+'SAR-12-24'!E629+'EL-550 SIMPLIF.'!E629+'EL-500SE'!E629+'EL-500TE ENV'!E629+'PORTER SP'!E629+'PORTER SP-TF'!E629+SPONDU!E629+'T-910-R'!E629+'AEC CONDAL'!E629+AEC!E629+'PVS-295SE COLOR'!E629+'PVS-295SE'!E629+'CONJ.CODE'!E629+'CIRC.CODE'!E629+'TECL.CODE'!E629+'EL-502'!E629+'D4L-R5'!E629+'D6L-PLUS'!E629+'US-540A'!E629+'CVA-PLUS'!E629+'EL-510'!E629+'EL-551'!E629+'EL-555'!E629+'CONJ.ACCESOS'!E629+'EL-530'!E629+'EL-530 ENV'!E629+'EL-531'!E629+'EL-531 ENV'!E629+'EL-540'!E629+'EL-505'!E629+'AM-600C'!E629+EL3002!E629+'CVA-NEXA10'!E629</f>
        <v>600</v>
      </c>
      <c r="E629" s="2" t="n">
        <f aca="false">C629-D629</f>
        <v>-600</v>
      </c>
    </row>
    <row r="630" customFormat="false" ht="12.75" hidden="false" customHeight="false" outlineLevel="0" collapsed="false">
      <c r="A630" s="8" t="n">
        <v>50121530</v>
      </c>
      <c r="B630" s="9" t="s">
        <v>571</v>
      </c>
      <c r="C630" s="10" t="n">
        <f aca="false">Entradas!O630</f>
        <v>587</v>
      </c>
      <c r="D630" s="2" t="n">
        <f aca="false">'ROCK INOX'!E630+'ROCK INOX SIMPLE'!E630+'CVA-NEXA60'!E630+'SAR-12-24'!E630+'EL-550 SIMPLIF.'!E630+'EL-500SE'!E630+'EL-500TE ENV'!E630+'PORTER SP'!E630+'PORTER SP-TF'!E630+SPONDU!E630+'T-910-R'!E630+'AEC CONDAL'!E630+AEC!E630+'PVS-295SE COLOR'!E630+'PVS-295SE'!E630+'CONJ.CODE'!E630+'CIRC.CODE'!E630+'TECL.CODE'!E630+'EL-502'!E630+'D4L-R5'!E630+'D6L-PLUS'!E630+'US-540A'!E630+'CVA-PLUS'!E630+'EL-510'!E630+'EL-551'!E630+'EL-555'!E630+'CONJ.ACCESOS'!E630+'EL-530'!E630+'EL-530 ENV'!E630+'EL-531'!E630+'EL-531 ENV'!E630+'EL-540'!E630+'EL-505'!E630+'AM-600C'!E630+EL3002!E630+'CVA-NEXA10'!E630</f>
        <v>56</v>
      </c>
      <c r="E630" s="2" t="n">
        <f aca="false">C630-D630</f>
        <v>531</v>
      </c>
    </row>
    <row r="631" customFormat="false" ht="12.75" hidden="false" customHeight="false" outlineLevel="0" collapsed="false">
      <c r="A631" s="8" t="n">
        <v>50121583</v>
      </c>
      <c r="B631" s="9" t="s">
        <v>572</v>
      </c>
      <c r="C631" s="10" t="n">
        <f aca="false">Entradas!O631</f>
        <v>0</v>
      </c>
      <c r="D631" s="2" t="n">
        <f aca="false">'ROCK INOX'!E631+'ROCK INOX SIMPLE'!E631+'CVA-NEXA60'!E631+'SAR-12-24'!E631+'EL-550 SIMPLIF.'!E631+'EL-500SE'!E631+'EL-500TE ENV'!E631+'PORTER SP'!E631+'PORTER SP-TF'!E631+SPONDU!E631+'T-910-R'!E631+'AEC CONDAL'!E631+AEC!E631+'PVS-295SE COLOR'!E631+'PVS-295SE'!E631+'CONJ.CODE'!E631+'CIRC.CODE'!E631+'TECL.CODE'!E631+'EL-502'!E631+'D4L-R5'!E631+'D6L-PLUS'!E631+'US-540A'!E631+'CVA-PLUS'!E631+'EL-510'!E631+'EL-551'!E631+'EL-555'!E631+'CONJ.ACCESOS'!E631+'EL-530'!E631+'EL-530 ENV'!E631+'EL-531'!E631+'EL-531 ENV'!E631+'EL-540'!E631+'EL-505'!E631+'AM-600C'!E631+EL3002!E631+'CVA-NEXA10'!E631</f>
        <v>0</v>
      </c>
      <c r="E631" s="2" t="n">
        <f aca="false">C631-D631</f>
        <v>0</v>
      </c>
    </row>
    <row r="632" customFormat="false" ht="12.75" hidden="false" customHeight="false" outlineLevel="0" collapsed="false">
      <c r="A632" s="8" t="n">
        <v>50121569</v>
      </c>
      <c r="B632" s="9" t="s">
        <v>573</v>
      </c>
      <c r="C632" s="10" t="n">
        <f aca="false">Entradas!O632</f>
        <v>0</v>
      </c>
      <c r="D632" s="2" t="n">
        <f aca="false">'ROCK INOX'!E632+'ROCK INOX SIMPLE'!E632+'CVA-NEXA60'!E632+'SAR-12-24'!E632+'EL-550 SIMPLIF.'!E632+'EL-500SE'!E632+'EL-500TE ENV'!E632+'PORTER SP'!E632+'PORTER SP-TF'!E632+SPONDU!E632+'T-910-R'!E632+'AEC CONDAL'!E632+AEC!E632+'PVS-295SE COLOR'!E632+'PVS-295SE'!E632+'CONJ.CODE'!E632+'CIRC.CODE'!E632+'TECL.CODE'!E632+'EL-502'!E632+'D4L-R5'!E632+'D6L-PLUS'!E632+'US-540A'!E632+'CVA-PLUS'!E632+'EL-510'!E632+'EL-551'!E632+'EL-555'!E632+'CONJ.ACCESOS'!E632+'EL-530'!E632+'EL-530 ENV'!E632+'EL-531'!E632+'EL-531 ENV'!E632+'EL-540'!E632+'EL-505'!E632+'AM-600C'!E632+EL3002!E632+'CVA-NEXA10'!E632</f>
        <v>0</v>
      </c>
      <c r="E632" s="2" t="n">
        <f aca="false">C632-D632</f>
        <v>0</v>
      </c>
    </row>
    <row r="633" customFormat="false" ht="12.75" hidden="false" customHeight="false" outlineLevel="0" collapsed="false">
      <c r="A633" s="8" t="n">
        <v>50121700</v>
      </c>
      <c r="B633" s="9" t="s">
        <v>574</v>
      </c>
      <c r="C633" s="10" t="n">
        <f aca="false">Entradas!O633</f>
        <v>0</v>
      </c>
      <c r="D633" s="2" t="n">
        <f aca="false">'ROCK INOX'!E633+'ROCK INOX SIMPLE'!E633+'CVA-NEXA60'!E633+'SAR-12-24'!E633+'EL-550 SIMPLIF.'!E633+'EL-500SE'!E633+'EL-500TE ENV'!E633+'PORTER SP'!E633+'PORTER SP-TF'!E633+SPONDU!E633+'T-910-R'!E633+'AEC CONDAL'!E633+AEC!E633+'PVS-295SE COLOR'!E633+'PVS-295SE'!E633+'CONJ.CODE'!E633+'CIRC.CODE'!E633+'TECL.CODE'!E633+'EL-502'!E633+'D4L-R5'!E633+'D6L-PLUS'!E633+'US-540A'!E633+'CVA-PLUS'!E633+'EL-510'!E633+'EL-551'!E633+'EL-555'!E633+'CONJ.ACCESOS'!E633+'EL-530'!E633+'EL-530 ENV'!E633+'EL-531'!E633+'EL-531 ENV'!E633+'EL-540'!E633+'EL-505'!E633+'AM-600C'!E633+EL3002!E633+'CVA-NEXA10'!E633</f>
        <v>0</v>
      </c>
      <c r="E633" s="2" t="n">
        <f aca="false">C633-D633</f>
        <v>0</v>
      </c>
    </row>
    <row r="634" customFormat="false" ht="12.75" hidden="false" customHeight="false" outlineLevel="0" collapsed="false">
      <c r="A634" s="8" t="n">
        <v>50127817</v>
      </c>
      <c r="B634" s="9" t="s">
        <v>575</v>
      </c>
      <c r="C634" s="10" t="n">
        <f aca="false">Entradas!O634</f>
        <v>256</v>
      </c>
      <c r="D634" s="2" t="n">
        <f aca="false">'ROCK INOX'!E634+'ROCK INOX SIMPLE'!E634+'CVA-NEXA60'!E634+'SAR-12-24'!E634+'EL-550 SIMPLIF.'!E634+'EL-500SE'!E634+'EL-500TE ENV'!E634+'PORTER SP'!E634+'PORTER SP-TF'!E634+SPONDU!E634+'T-910-R'!E634+'AEC CONDAL'!E634+AEC!E634+'PVS-295SE COLOR'!E634+'PVS-295SE'!E634+'CONJ.CODE'!E634+'CIRC.CODE'!E634+'TECL.CODE'!E634+'EL-502'!E634+'D4L-R5'!E634+'D6L-PLUS'!E634+'US-540A'!E634+'CVA-PLUS'!E634+'EL-510'!E634+'EL-551'!E634+'EL-555'!E634+'CONJ.ACCESOS'!E634+'EL-530'!E634+'EL-530 ENV'!E634+'EL-531'!E634+'EL-531 ENV'!E634+'EL-540'!E634+'EL-505'!E634+'AM-600C'!E634+EL3002!E634+'CVA-NEXA10'!E634</f>
        <v>56</v>
      </c>
      <c r="E634" s="2" t="n">
        <f aca="false">C634-D634</f>
        <v>200</v>
      </c>
    </row>
    <row r="635" customFormat="false" ht="12.75" hidden="false" customHeight="false" outlineLevel="0" collapsed="false">
      <c r="A635" s="8" t="n">
        <v>50121746</v>
      </c>
      <c r="B635" s="9" t="s">
        <v>576</v>
      </c>
      <c r="C635" s="10" t="n">
        <f aca="false">Entradas!O635</f>
        <v>0</v>
      </c>
      <c r="D635" s="2" t="n">
        <f aca="false">'ROCK INOX'!E635+'ROCK INOX SIMPLE'!E635+'CVA-NEXA60'!E635+'SAR-12-24'!E635+'EL-550 SIMPLIF.'!E635+'EL-500SE'!E635+'EL-500TE ENV'!E635+'PORTER SP'!E635+'PORTER SP-TF'!E635+SPONDU!E635+'T-910-R'!E635+'AEC CONDAL'!E635+AEC!E635+'PVS-295SE COLOR'!E635+'PVS-295SE'!E635+'CONJ.CODE'!E635+'CIRC.CODE'!E635+'TECL.CODE'!E635+'EL-502'!E635+'D4L-R5'!E635+'D6L-PLUS'!E635+'US-540A'!E635+'CVA-PLUS'!E635+'EL-510'!E635+'EL-551'!E635+'EL-555'!E635+'CONJ.ACCESOS'!E635+'EL-530'!E635+'EL-530 ENV'!E635+'EL-531'!E635+'EL-531 ENV'!E635+'EL-540'!E635+'EL-505'!E635+'AM-600C'!E635+EL3002!E635+'CVA-NEXA10'!E635</f>
        <v>0</v>
      </c>
      <c r="E635" s="2" t="n">
        <f aca="false">C635-D635</f>
        <v>0</v>
      </c>
    </row>
    <row r="636" customFormat="false" ht="12.75" hidden="false" customHeight="false" outlineLevel="0" collapsed="false">
      <c r="A636" s="8" t="n">
        <v>50120027</v>
      </c>
      <c r="B636" s="9" t="s">
        <v>577</v>
      </c>
      <c r="C636" s="10" t="n">
        <f aca="false">Entradas!O636</f>
        <v>500</v>
      </c>
      <c r="D636" s="2" t="n">
        <f aca="false">'ROCK INOX'!E636+'ROCK INOX SIMPLE'!E636+'CVA-NEXA60'!E636+'SAR-12-24'!E636+'EL-550 SIMPLIF.'!E636+'EL-500SE'!E636+'EL-500TE ENV'!E636+'PORTER SP'!E636+'PORTER SP-TF'!E636+SPONDU!E636+'T-910-R'!E636+'AEC CONDAL'!E636+AEC!E636+'PVS-295SE COLOR'!E636+'PVS-295SE'!E636+'CONJ.CODE'!E636+'CIRC.CODE'!E636+'TECL.CODE'!E636+'EL-502'!E636+'D4L-R5'!E636+'D6L-PLUS'!E636+'US-540A'!E636+'CVA-PLUS'!E636+'EL-510'!E636+'EL-551'!E636+'EL-555'!E636+'CONJ.ACCESOS'!E636+'EL-530'!E636+'EL-530 ENV'!E636+'EL-531'!E636+'EL-531 ENV'!E636+'EL-540'!E636+'EL-505'!E636+'AM-600C'!E636+EL3002!E636+'CVA-NEXA10'!E636</f>
        <v>0</v>
      </c>
      <c r="E636" s="2" t="n">
        <f aca="false">C636-D636</f>
        <v>500</v>
      </c>
    </row>
    <row r="637" customFormat="false" ht="12.75" hidden="false" customHeight="false" outlineLevel="0" collapsed="false">
      <c r="A637" s="8" t="n">
        <v>50121757</v>
      </c>
      <c r="B637" s="9" t="s">
        <v>578</v>
      </c>
      <c r="C637" s="10" t="n">
        <f aca="false">Entradas!O637</f>
        <v>0</v>
      </c>
      <c r="D637" s="2" t="n">
        <f aca="false">'ROCK INOX'!E637+'ROCK INOX SIMPLE'!E637+'CVA-NEXA60'!E637+'SAR-12-24'!E637+'EL-550 SIMPLIF.'!E637+'EL-500SE'!E637+'EL-500TE ENV'!E637+'PORTER SP'!E637+'PORTER SP-TF'!E637+SPONDU!E637+'T-910-R'!E637+'AEC CONDAL'!E637+AEC!E637+'PVS-295SE COLOR'!E637+'PVS-295SE'!E637+'CONJ.CODE'!E637+'CIRC.CODE'!E637+'TECL.CODE'!E637+'EL-502'!E637+'D4L-R5'!E637+'D6L-PLUS'!E637+'US-540A'!E637+'CVA-PLUS'!E637+'EL-510'!E637+'EL-551'!E637+'EL-555'!E637+'CONJ.ACCESOS'!E637+'EL-530'!E637+'EL-530 ENV'!E637+'EL-531'!E637+'EL-531 ENV'!E637+'EL-540'!E637+'EL-505'!E637+'AM-600C'!E637+EL3002!E637+'CVA-NEXA10'!E637</f>
        <v>0</v>
      </c>
      <c r="E637" s="2" t="n">
        <f aca="false">C637-D637</f>
        <v>0</v>
      </c>
    </row>
    <row r="638" customFormat="false" ht="12.75" hidden="false" customHeight="false" outlineLevel="0" collapsed="false">
      <c r="A638" s="8" t="n">
        <v>50122226</v>
      </c>
      <c r="B638" s="9" t="s">
        <v>579</v>
      </c>
      <c r="C638" s="10" t="n">
        <f aca="false">Entradas!O638</f>
        <v>2095</v>
      </c>
      <c r="D638" s="2" t="n">
        <f aca="false">'ROCK INOX'!E638+'ROCK INOX SIMPLE'!E638+'CVA-NEXA60'!E638+'SAR-12-24'!E638+'EL-550 SIMPLIF.'!E638+'EL-500SE'!E638+'EL-500TE ENV'!E638+'PORTER SP'!E638+'PORTER SP-TF'!E638+SPONDU!E638+'T-910-R'!E638+'AEC CONDAL'!E638+AEC!E638+'PVS-295SE COLOR'!E638+'PVS-295SE'!E638+'CONJ.CODE'!E638+'CIRC.CODE'!E638+'TECL.CODE'!E638+'EL-502'!E638+'D4L-R5'!E638+'D6L-PLUS'!E638+'US-540A'!E638+'CVA-PLUS'!E638+'EL-510'!E638+'EL-551'!E638+'EL-555'!E638+'CONJ.ACCESOS'!E638+'EL-530'!E638+'EL-530 ENV'!E638+'EL-531'!E638+'EL-531 ENV'!E638+'EL-540'!E638+'EL-505'!E638+'AM-600C'!E638+EL3002!E638+'CVA-NEXA10'!E638</f>
        <v>600</v>
      </c>
      <c r="E638" s="2" t="n">
        <f aca="false">C638-D638</f>
        <v>1495</v>
      </c>
    </row>
    <row r="639" customFormat="false" ht="12.75" hidden="false" customHeight="false" outlineLevel="0" collapsed="false">
      <c r="A639" s="8" t="n">
        <v>50122264</v>
      </c>
      <c r="B639" s="9" t="s">
        <v>580</v>
      </c>
      <c r="C639" s="10" t="n">
        <f aca="false">Entradas!O639</f>
        <v>1500</v>
      </c>
      <c r="D639" s="2" t="n">
        <f aca="false">'ROCK INOX'!E639+'ROCK INOX SIMPLE'!E639+'CVA-NEXA60'!E639+'SAR-12-24'!E639+'EL-550 SIMPLIF.'!E639+'EL-500SE'!E639+'EL-500TE ENV'!E639+'PORTER SP'!E639+'PORTER SP-TF'!E639+SPONDU!E639+'T-910-R'!E639+'AEC CONDAL'!E639+AEC!E639+'PVS-295SE COLOR'!E639+'PVS-295SE'!E639+'CONJ.CODE'!E639+'CIRC.CODE'!E639+'TECL.CODE'!E639+'EL-502'!E639+'D4L-R5'!E639+'D6L-PLUS'!E639+'US-540A'!E639+'CVA-PLUS'!E639+'EL-510'!E639+'EL-551'!E639+'EL-555'!E639+'CONJ.ACCESOS'!E639+'EL-530'!E639+'EL-530 ENV'!E639+'EL-531'!E639+'EL-531 ENV'!E639+'EL-540'!E639+'EL-505'!E639+'AM-600C'!E639+EL3002!E639+'CVA-NEXA10'!E639</f>
        <v>0</v>
      </c>
      <c r="E639" s="2" t="n">
        <f aca="false">C639-D639</f>
        <v>1500</v>
      </c>
    </row>
    <row r="640" customFormat="false" ht="12.75" hidden="false" customHeight="false" outlineLevel="0" collapsed="false">
      <c r="A640" s="8" t="n">
        <v>50122246</v>
      </c>
      <c r="B640" s="9" t="s">
        <v>581</v>
      </c>
      <c r="C640" s="10" t="n">
        <f aca="false">Entradas!O640</f>
        <v>956</v>
      </c>
      <c r="D640" s="2" t="n">
        <f aca="false">'ROCK INOX'!E640+'ROCK INOX SIMPLE'!E640+'CVA-NEXA60'!E640+'SAR-12-24'!E640+'EL-550 SIMPLIF.'!E640+'EL-500SE'!E640+'EL-500TE ENV'!E640+'PORTER SP'!E640+'PORTER SP-TF'!E640+SPONDU!E640+'T-910-R'!E640+'AEC CONDAL'!E640+AEC!E640+'PVS-295SE COLOR'!E640+'PVS-295SE'!E640+'CONJ.CODE'!E640+'CIRC.CODE'!E640+'TECL.CODE'!E640+'EL-502'!E640+'D4L-R5'!E640+'D6L-PLUS'!E640+'US-540A'!E640+'CVA-PLUS'!E640+'EL-510'!E640+'EL-551'!E640+'EL-555'!E640+'CONJ.ACCESOS'!E640+'EL-530'!E640+'EL-530 ENV'!E640+'EL-531'!E640+'EL-531 ENV'!E640+'EL-540'!E640+'EL-505'!E640+'AM-600C'!E640+EL3002!E640+'CVA-NEXA10'!E640</f>
        <v>56</v>
      </c>
      <c r="E640" s="2" t="n">
        <f aca="false">C640-D640</f>
        <v>900</v>
      </c>
    </row>
    <row r="641" customFormat="false" ht="12.75" hidden="false" customHeight="false" outlineLevel="0" collapsed="false">
      <c r="A641" s="8" t="n">
        <v>50122229</v>
      </c>
      <c r="B641" s="9" t="s">
        <v>582</v>
      </c>
      <c r="C641" s="10" t="n">
        <f aca="false">Entradas!O641</f>
        <v>0</v>
      </c>
      <c r="D641" s="2" t="n">
        <f aca="false">'ROCK INOX'!E641+'ROCK INOX SIMPLE'!E641+'CVA-NEXA60'!E641+'SAR-12-24'!E641+'EL-550 SIMPLIF.'!E641+'EL-500SE'!E641+'EL-500TE ENV'!E641+'PORTER SP'!E641+'PORTER SP-TF'!E641+SPONDU!E641+'T-910-R'!E641+'AEC CONDAL'!E641+AEC!E641+'PVS-295SE COLOR'!E641+'PVS-295SE'!E641+'CONJ.CODE'!E641+'CIRC.CODE'!E641+'TECL.CODE'!E641+'EL-502'!E641+'D4L-R5'!E641+'D6L-PLUS'!E641+'US-540A'!E641+'CVA-PLUS'!E641+'EL-510'!E641+'EL-551'!E641+'EL-555'!E641+'CONJ.ACCESOS'!E641+'EL-530'!E641+'EL-530 ENV'!E641+'EL-531'!E641+'EL-531 ENV'!E641+'EL-540'!E641+'EL-505'!E641+'AM-600C'!E641+EL3002!E641+'CVA-NEXA10'!E641</f>
        <v>0</v>
      </c>
      <c r="E641" s="2" t="n">
        <f aca="false">C641-D641</f>
        <v>0</v>
      </c>
      <c r="F641" s="14"/>
    </row>
    <row r="642" customFormat="false" ht="12.75" hidden="false" customHeight="false" outlineLevel="0" collapsed="false">
      <c r="A642" s="8" t="n">
        <v>50122657</v>
      </c>
      <c r="B642" s="9" t="s">
        <v>583</v>
      </c>
      <c r="C642" s="10" t="n">
        <f aca="false">Entradas!O642</f>
        <v>0</v>
      </c>
      <c r="D642" s="2" t="n">
        <f aca="false">'ROCK INOX'!E642+'ROCK INOX SIMPLE'!E642+'CVA-NEXA60'!E642+'SAR-12-24'!E642+'EL-550 SIMPLIF.'!E642+'EL-500SE'!E642+'EL-500TE ENV'!E642+'PORTER SP'!E642+'PORTER SP-TF'!E642+SPONDU!E642+'T-910-R'!E642+'AEC CONDAL'!E642+AEC!E642+'PVS-295SE COLOR'!E642+'PVS-295SE'!E642+'CONJ.CODE'!E642+'CIRC.CODE'!E642+'TECL.CODE'!E642+'EL-502'!E642+'D4L-R5'!E642+'D6L-PLUS'!E642+'US-540A'!E642+'CVA-PLUS'!E642+'EL-510'!E642+'EL-551'!E642+'EL-555'!E642+'CONJ.ACCESOS'!E642+'EL-530'!E642+'EL-530 ENV'!E642+'EL-531'!E642+'EL-531 ENV'!E642+'EL-540'!E642+'EL-505'!E642+'AM-600C'!E642+EL3002!E642+'CVA-NEXA10'!E642</f>
        <v>600</v>
      </c>
      <c r="E642" s="2" t="n">
        <f aca="false">C642-D642</f>
        <v>-600</v>
      </c>
    </row>
    <row r="643" customFormat="false" ht="12.75" hidden="false" customHeight="false" outlineLevel="0" collapsed="false">
      <c r="A643" s="8" t="n">
        <v>50122230</v>
      </c>
      <c r="B643" s="9" t="s">
        <v>584</v>
      </c>
      <c r="C643" s="10" t="n">
        <f aca="false">Entradas!O643</f>
        <v>0</v>
      </c>
      <c r="D643" s="2" t="n">
        <f aca="false">'ROCK INOX'!E643+'ROCK INOX SIMPLE'!E643+'CVA-NEXA60'!E643+'SAR-12-24'!E643+'EL-550 SIMPLIF.'!E643+'EL-500SE'!E643+'EL-500TE ENV'!E643+'PORTER SP'!E643+'PORTER SP-TF'!E643+SPONDU!E643+'T-910-R'!E643+'AEC CONDAL'!E643+AEC!E643+'PVS-295SE COLOR'!E643+'PVS-295SE'!E643+'CONJ.CODE'!E643+'CIRC.CODE'!E643+'TECL.CODE'!E643+'EL-502'!E643+'D4L-R5'!E643+'D6L-PLUS'!E643+'US-540A'!E643+'CVA-PLUS'!E643+'EL-510'!E643+'EL-551'!E643+'EL-555'!E643+'CONJ.ACCESOS'!E643+'EL-530'!E643+'EL-530 ENV'!E643+'EL-531'!E643+'EL-531 ENV'!E643+'EL-540'!E643+'EL-505'!E643+'AM-600C'!E643+EL3002!E643+'CVA-NEXA10'!E643</f>
        <v>0</v>
      </c>
      <c r="E643" s="2" t="n">
        <f aca="false">C643-D643</f>
        <v>0</v>
      </c>
    </row>
    <row r="644" customFormat="false" ht="12.75" hidden="false" customHeight="false" outlineLevel="0" collapsed="false">
      <c r="A644" s="8" t="n">
        <v>50122729</v>
      </c>
      <c r="B644" s="9" t="s">
        <v>585</v>
      </c>
      <c r="C644" s="10" t="n">
        <f aca="false">Entradas!O644</f>
        <v>600</v>
      </c>
      <c r="D644" s="2" t="n">
        <f aca="false">'ROCK INOX'!E644+'ROCK INOX SIMPLE'!E644+'CVA-NEXA60'!E644+'SAR-12-24'!E644+'EL-550 SIMPLIF.'!E644+'EL-500SE'!E644+'EL-500TE ENV'!E644+'PORTER SP'!E644+'PORTER SP-TF'!E644+SPONDU!E644+'T-910-R'!E644+'AEC CONDAL'!E644+AEC!E644+'PVS-295SE COLOR'!E644+'PVS-295SE'!E644+'CONJ.CODE'!E644+'CIRC.CODE'!E644+'TECL.CODE'!E644+'EL-502'!E644+'D4L-R5'!E644+'D6L-PLUS'!E644+'US-540A'!E644+'CVA-PLUS'!E644+'EL-510'!E644+'EL-551'!E644+'EL-555'!E644+'CONJ.ACCESOS'!E644+'EL-530'!E644+'EL-530 ENV'!E644+'EL-531'!E644+'EL-531 ENV'!E644+'EL-540'!E644+'EL-505'!E644+'AM-600C'!E644+EL3002!E644+'CVA-NEXA10'!E644</f>
        <v>600</v>
      </c>
      <c r="E644" s="2" t="n">
        <f aca="false">C644-D644</f>
        <v>0</v>
      </c>
    </row>
    <row r="645" customFormat="false" ht="12.75" hidden="false" customHeight="false" outlineLevel="0" collapsed="false">
      <c r="A645" s="8" t="n">
        <v>50128632</v>
      </c>
      <c r="B645" s="9" t="s">
        <v>586</v>
      </c>
      <c r="C645" s="10" t="n">
        <f aca="false">Entradas!O645</f>
        <v>0</v>
      </c>
      <c r="D645" s="2" t="n">
        <f aca="false">'ROCK INOX'!E645+'ROCK INOX SIMPLE'!E645+'CVA-NEXA60'!E645+'SAR-12-24'!E645+'EL-550 SIMPLIF.'!E645+'EL-500SE'!E645+'EL-500TE ENV'!E645+'PORTER SP'!E645+'PORTER SP-TF'!E645+SPONDU!E645+'T-910-R'!E645+'AEC CONDAL'!E645+AEC!E645+'PVS-295SE COLOR'!E645+'PVS-295SE'!E645+'CONJ.CODE'!E645+'CIRC.CODE'!E645+'TECL.CODE'!E645+'EL-502'!E645+'D4L-R5'!E645+'D6L-PLUS'!E645+'US-540A'!E645+'CVA-PLUS'!E645+'EL-510'!E645+'EL-551'!E645+'EL-555'!E645+'CONJ.ACCESOS'!E645+'EL-530'!E645+'EL-530 ENV'!E645+'EL-531'!E645+'EL-531 ENV'!E645+'EL-540'!E645+'EL-505'!E645+'AM-600C'!E645+EL3002!E645+'CVA-NEXA10'!E645</f>
        <v>0</v>
      </c>
      <c r="E645" s="2" t="n">
        <f aca="false">C645-D645</f>
        <v>0</v>
      </c>
    </row>
    <row r="646" customFormat="false" ht="12.75" hidden="false" customHeight="false" outlineLevel="0" collapsed="false">
      <c r="A646" s="8" t="n">
        <v>50122727</v>
      </c>
      <c r="B646" s="9" t="s">
        <v>587</v>
      </c>
      <c r="C646" s="10" t="n">
        <f aca="false">Entradas!O646</f>
        <v>0</v>
      </c>
      <c r="D646" s="2" t="n">
        <f aca="false">'ROCK INOX'!E646+'ROCK INOX SIMPLE'!E646+'CVA-NEXA60'!E646+'SAR-12-24'!E646+'EL-550 SIMPLIF.'!E646+'EL-500SE'!E646+'EL-500TE ENV'!E646+'PORTER SP'!E646+'PORTER SP-TF'!E646+SPONDU!E646+'T-910-R'!E646+'AEC CONDAL'!E646+AEC!E646+'PVS-295SE COLOR'!E646+'PVS-295SE'!E646+'CONJ.CODE'!E646+'CIRC.CODE'!E646+'TECL.CODE'!E646+'EL-502'!E646+'D4L-R5'!E646+'D6L-PLUS'!E646+'US-540A'!E646+'CVA-PLUS'!E646+'EL-510'!E646+'EL-551'!E646+'EL-555'!E646+'CONJ.ACCESOS'!E646+'EL-530'!E646+'EL-530 ENV'!E646+'EL-531'!E646+'EL-531 ENV'!E646+'EL-540'!E646+'EL-505'!E646+'AM-600C'!E646+EL3002!E646+'CVA-NEXA10'!E646</f>
        <v>0</v>
      </c>
      <c r="E646" s="2" t="n">
        <f aca="false">C646-D646</f>
        <v>0</v>
      </c>
    </row>
    <row r="647" customFormat="false" ht="12.75" hidden="false" customHeight="false" outlineLevel="0" collapsed="false">
      <c r="A647" s="8" t="n">
        <v>50122730</v>
      </c>
      <c r="B647" s="9" t="s">
        <v>588</v>
      </c>
      <c r="C647" s="10" t="n">
        <f aca="false">Entradas!O647</f>
        <v>2060</v>
      </c>
      <c r="D647" s="2" t="n">
        <f aca="false">'ROCK INOX'!E647+'ROCK INOX SIMPLE'!E647+'CVA-NEXA60'!E647+'SAR-12-24'!E647+'EL-550 SIMPLIF.'!E647+'EL-500SE'!E647+'EL-500TE ENV'!E647+'PORTER SP'!E647+'PORTER SP-TF'!E647+SPONDU!E647+'T-910-R'!E647+'AEC CONDAL'!E647+AEC!E647+'PVS-295SE COLOR'!E647+'PVS-295SE'!E647+'CONJ.CODE'!E647+'CIRC.CODE'!E647+'TECL.CODE'!E647+'EL-502'!E647+'D4L-R5'!E647+'D6L-PLUS'!E647+'US-540A'!E647+'CVA-PLUS'!E647+'EL-510'!E647+'EL-551'!E647+'EL-555'!E647+'CONJ.ACCESOS'!E647+'EL-530'!E647+'EL-530 ENV'!E647+'EL-531'!E647+'EL-531 ENV'!E647+'EL-540'!E647+'EL-505'!E647+'AM-600C'!E647+EL3002!E647+'CVA-NEXA10'!E647</f>
        <v>91</v>
      </c>
      <c r="E647" s="2" t="n">
        <f aca="false">C647-D647</f>
        <v>1969</v>
      </c>
    </row>
    <row r="648" customFormat="false" ht="12.75" hidden="false" customHeight="false" outlineLevel="0" collapsed="false">
      <c r="A648" s="8" t="n">
        <v>50128708</v>
      </c>
      <c r="B648" s="9" t="s">
        <v>589</v>
      </c>
      <c r="C648" s="10" t="n">
        <f aca="false">Entradas!O648</f>
        <v>836</v>
      </c>
      <c r="D648" s="2" t="n">
        <f aca="false">'ROCK INOX'!E648+'ROCK INOX SIMPLE'!E648+'CVA-NEXA60'!E648+'SAR-12-24'!E648+'EL-550 SIMPLIF.'!E648+'EL-500SE'!E648+'EL-500TE ENV'!E648+'PORTER SP'!E648+'PORTER SP-TF'!E648+SPONDU!E648+'T-910-R'!E648+'AEC CONDAL'!E648+AEC!E648+'PVS-295SE COLOR'!E648+'PVS-295SE'!E648+'CONJ.CODE'!E648+'CIRC.CODE'!E648+'TECL.CODE'!E648+'EL-502'!E648+'D4L-R5'!E648+'D6L-PLUS'!E648+'US-540A'!E648+'CVA-PLUS'!E648+'EL-510'!E648+'EL-551'!E648+'EL-555'!E648+'CONJ.ACCESOS'!E648+'EL-530'!E648+'EL-530 ENV'!E648+'EL-531'!E648+'EL-531 ENV'!E648+'EL-540'!E648+'EL-505'!E648+'AM-600C'!E648+EL3002!E648+'CVA-NEXA10'!E648</f>
        <v>56</v>
      </c>
      <c r="E648" s="2" t="n">
        <f aca="false">C648-D648</f>
        <v>780</v>
      </c>
    </row>
    <row r="649" customFormat="false" ht="12.75" hidden="false" customHeight="false" outlineLevel="0" collapsed="false">
      <c r="A649" s="8" t="n">
        <v>50128709</v>
      </c>
      <c r="B649" s="9" t="s">
        <v>590</v>
      </c>
      <c r="C649" s="10" t="n">
        <f aca="false">Entradas!O649</f>
        <v>0</v>
      </c>
      <c r="D649" s="2" t="n">
        <f aca="false">'ROCK INOX'!E649+'ROCK INOX SIMPLE'!E649+'CVA-NEXA60'!E649+'SAR-12-24'!E649+'EL-550 SIMPLIF.'!E649+'EL-500SE'!E649+'EL-500TE ENV'!E649+'PORTER SP'!E649+'PORTER SP-TF'!E649+SPONDU!E649+'T-910-R'!E649+'AEC CONDAL'!E649+AEC!E649+'PVS-295SE COLOR'!E649+'PVS-295SE'!E649+'CONJ.CODE'!E649+'CIRC.CODE'!E649+'TECL.CODE'!E649+'EL-502'!E649+'D4L-R5'!E649+'D6L-PLUS'!E649+'US-540A'!E649+'CVA-PLUS'!E649+'EL-510'!E649+'EL-551'!E649+'EL-555'!E649+'CONJ.ACCESOS'!E649+'EL-530'!E649+'EL-530 ENV'!E649+'EL-531'!E649+'EL-531 ENV'!E649+'EL-540'!E649+'EL-505'!E649+'AM-600C'!E649+EL3002!E649+'CVA-NEXA10'!E649</f>
        <v>0</v>
      </c>
      <c r="E649" s="2" t="n">
        <f aca="false">C649-D649</f>
        <v>0</v>
      </c>
    </row>
    <row r="650" customFormat="false" ht="12.75" hidden="false" customHeight="false" outlineLevel="0" collapsed="false">
      <c r="A650" s="8" t="n">
        <v>50128710</v>
      </c>
      <c r="B650" s="9" t="s">
        <v>591</v>
      </c>
      <c r="C650" s="10" t="n">
        <f aca="false">Entradas!O650</f>
        <v>400</v>
      </c>
      <c r="D650" s="2" t="n">
        <f aca="false">'ROCK INOX'!E650+'ROCK INOX SIMPLE'!E650+'CVA-NEXA60'!E650+'SAR-12-24'!E650+'EL-550 SIMPLIF.'!E650+'EL-500SE'!E650+'EL-500TE ENV'!E650+'PORTER SP'!E650+'PORTER SP-TF'!E650+SPONDU!E650+'T-910-R'!E650+'AEC CONDAL'!E650+AEC!E650+'PVS-295SE COLOR'!E650+'PVS-295SE'!E650+'CONJ.CODE'!E650+'CIRC.CODE'!E650+'TECL.CODE'!E650+'EL-502'!E650+'D4L-R5'!E650+'D6L-PLUS'!E650+'US-540A'!E650+'CVA-PLUS'!E650+'EL-510'!E650+'EL-551'!E650+'EL-555'!E650+'CONJ.ACCESOS'!E650+'EL-530'!E650+'EL-530 ENV'!E650+'EL-531'!E650+'EL-531 ENV'!E650+'EL-540'!E650+'EL-505'!E650+'AM-600C'!E650+EL3002!E650+'CVA-NEXA10'!E650</f>
        <v>0</v>
      </c>
      <c r="E650" s="2" t="n">
        <f aca="false">C650-D650</f>
        <v>400</v>
      </c>
    </row>
    <row r="651" customFormat="false" ht="12.75" hidden="false" customHeight="false" outlineLevel="0" collapsed="false">
      <c r="A651" s="8" t="n">
        <v>50122760</v>
      </c>
      <c r="B651" s="9" t="s">
        <v>592</v>
      </c>
      <c r="C651" s="10" t="n">
        <f aca="false">Entradas!O651</f>
        <v>0</v>
      </c>
      <c r="D651" s="2" t="n">
        <f aca="false">'ROCK INOX'!E651+'ROCK INOX SIMPLE'!E651+'CVA-NEXA60'!E651+'SAR-12-24'!E651+'EL-550 SIMPLIF.'!E651+'EL-500SE'!E651+'EL-500TE ENV'!E651+'PORTER SP'!E651+'PORTER SP-TF'!E651+SPONDU!E651+'T-910-R'!E651+'AEC CONDAL'!E651+AEC!E651+'PVS-295SE COLOR'!E651+'PVS-295SE'!E651+'CONJ.CODE'!E651+'CIRC.CODE'!E651+'TECL.CODE'!E651+'EL-502'!E651+'D4L-R5'!E651+'D6L-PLUS'!E651+'US-540A'!E651+'CVA-PLUS'!E651+'EL-510'!E651+'EL-551'!E651+'EL-555'!E651+'CONJ.ACCESOS'!E651+'EL-530'!E651+'EL-530 ENV'!E651+'EL-531'!E651+'EL-531 ENV'!E651+'EL-540'!E651+'EL-505'!E651+'AM-600C'!E651+EL3002!E651+'CVA-NEXA10'!E651</f>
        <v>0</v>
      </c>
      <c r="E651" s="2" t="n">
        <f aca="false">C651-D651</f>
        <v>0</v>
      </c>
    </row>
    <row r="652" customFormat="false" ht="12.75" hidden="false" customHeight="false" outlineLevel="0" collapsed="false">
      <c r="A652" s="8" t="n">
        <v>50122761</v>
      </c>
      <c r="B652" s="9" t="s">
        <v>593</v>
      </c>
      <c r="C652" s="10" t="n">
        <f aca="false">Entradas!O652</f>
        <v>0</v>
      </c>
      <c r="D652" s="2" t="n">
        <f aca="false">'ROCK INOX'!E652+'ROCK INOX SIMPLE'!E652+'CVA-NEXA60'!E652+'SAR-12-24'!E652+'EL-550 SIMPLIF.'!E652+'EL-500SE'!E652+'EL-500TE ENV'!E652+'PORTER SP'!E652+'PORTER SP-TF'!E652+SPONDU!E652+'T-910-R'!E652+'AEC CONDAL'!E652+AEC!E652+'PVS-295SE COLOR'!E652+'PVS-295SE'!E652+'CONJ.CODE'!E652+'CIRC.CODE'!E652+'TECL.CODE'!E652+'EL-502'!E652+'D4L-R5'!E652+'D6L-PLUS'!E652+'US-540A'!E652+'CVA-PLUS'!E652+'EL-510'!E652+'EL-551'!E652+'EL-555'!E652+'CONJ.ACCESOS'!E652+'EL-530'!E652+'EL-530 ENV'!E652+'EL-531'!E652+'EL-531 ENV'!E652+'EL-540'!E652+'EL-505'!E652+'AM-600C'!E652+EL3002!E652+'CVA-NEXA10'!E652</f>
        <v>0</v>
      </c>
      <c r="E652" s="2" t="n">
        <f aca="false">C652-D652</f>
        <v>0</v>
      </c>
    </row>
    <row r="653" customFormat="false" ht="12.75" hidden="false" customHeight="false" outlineLevel="0" collapsed="false">
      <c r="A653" s="8" t="n">
        <v>50122744</v>
      </c>
      <c r="B653" s="9" t="s">
        <v>594</v>
      </c>
      <c r="C653" s="10" t="n">
        <f aca="false">Entradas!O653</f>
        <v>0</v>
      </c>
      <c r="D653" s="2" t="n">
        <f aca="false">'ROCK INOX'!E653+'ROCK INOX SIMPLE'!E653+'CVA-NEXA60'!E653+'SAR-12-24'!E653+'EL-550 SIMPLIF.'!E653+'EL-500SE'!E653+'EL-500TE ENV'!E653+'PORTER SP'!E653+'PORTER SP-TF'!E653+SPONDU!E653+'T-910-R'!E653+'AEC CONDAL'!E653+AEC!E653+'PVS-295SE COLOR'!E653+'PVS-295SE'!E653+'CONJ.CODE'!E653+'CIRC.CODE'!E653+'TECL.CODE'!E653+'EL-502'!E653+'D4L-R5'!E653+'D6L-PLUS'!E653+'US-540A'!E653+'CVA-PLUS'!E653+'EL-510'!E653+'EL-551'!E653+'EL-555'!E653+'CONJ.ACCESOS'!E653+'EL-530'!E653+'EL-530 ENV'!E653+'EL-531'!E653+'EL-531 ENV'!E653+'EL-540'!E653+'EL-505'!E653+'AM-600C'!E653+EL3002!E653+'CVA-NEXA10'!E653</f>
        <v>0</v>
      </c>
      <c r="E653" s="2" t="n">
        <f aca="false">C653-D653</f>
        <v>0</v>
      </c>
    </row>
    <row r="654" customFormat="false" ht="12.75" hidden="false" customHeight="false" outlineLevel="0" collapsed="false">
      <c r="A654" s="8" t="n">
        <v>50122747</v>
      </c>
      <c r="B654" s="9" t="s">
        <v>595</v>
      </c>
      <c r="C654" s="10" t="n">
        <f aca="false">Entradas!O654</f>
        <v>0</v>
      </c>
      <c r="D654" s="2" t="n">
        <f aca="false">'ROCK INOX'!E654+'ROCK INOX SIMPLE'!E654+'CVA-NEXA60'!E654+'SAR-12-24'!E654+'EL-550 SIMPLIF.'!E654+'EL-500SE'!E654+'EL-500TE ENV'!E654+'PORTER SP'!E654+'PORTER SP-TF'!E654+SPONDU!E654+'T-910-R'!E654+'AEC CONDAL'!E654+AEC!E654+'PVS-295SE COLOR'!E654+'PVS-295SE'!E654+'CONJ.CODE'!E654+'CIRC.CODE'!E654+'TECL.CODE'!E654+'EL-502'!E654+'D4L-R5'!E654+'D6L-PLUS'!E654+'US-540A'!E654+'CVA-PLUS'!E654+'EL-510'!E654+'EL-551'!E654+'EL-555'!E654+'CONJ.ACCESOS'!E654+'EL-530'!E654+'EL-530 ENV'!E654+'EL-531'!E654+'EL-531 ENV'!E654+'EL-540'!E654+'EL-505'!E654+'AM-600C'!E654+EL3002!E654+'CVA-NEXA10'!E654</f>
        <v>0</v>
      </c>
      <c r="E654" s="2" t="n">
        <f aca="false">C654-D654</f>
        <v>0</v>
      </c>
    </row>
    <row r="655" customFormat="false" ht="12.75" hidden="false" customHeight="false" outlineLevel="0" collapsed="false">
      <c r="A655" s="8" t="n">
        <v>50122742</v>
      </c>
      <c r="B655" s="9" t="s">
        <v>596</v>
      </c>
      <c r="C655" s="10" t="n">
        <f aca="false">Entradas!O655</f>
        <v>0</v>
      </c>
      <c r="D655" s="2" t="n">
        <f aca="false">'ROCK INOX'!E655+'ROCK INOX SIMPLE'!E655+'CVA-NEXA60'!E655+'SAR-12-24'!E655+'EL-550 SIMPLIF.'!E655+'EL-500SE'!E655+'EL-500TE ENV'!E655+'PORTER SP'!E655+'PORTER SP-TF'!E655+SPONDU!E655+'T-910-R'!E655+'AEC CONDAL'!E655+AEC!E655+'PVS-295SE COLOR'!E655+'PVS-295SE'!E655+'CONJ.CODE'!E655+'CIRC.CODE'!E655+'TECL.CODE'!E655+'EL-502'!E655+'D4L-R5'!E655+'D6L-PLUS'!E655+'US-540A'!E655+'CVA-PLUS'!E655+'EL-510'!E655+'EL-551'!E655+'EL-555'!E655+'CONJ.ACCESOS'!E655+'EL-530'!E655+'EL-530 ENV'!E655+'EL-531'!E655+'EL-531 ENV'!E655+'EL-540'!E655+'EL-505'!E655+'AM-600C'!E655+EL3002!E655+'CVA-NEXA10'!E655</f>
        <v>0</v>
      </c>
      <c r="E655" s="2" t="n">
        <f aca="false">C655-D655</f>
        <v>0</v>
      </c>
    </row>
    <row r="656" customFormat="false" ht="12.75" hidden="false" customHeight="false" outlineLevel="0" collapsed="false">
      <c r="A656" s="8" t="n">
        <v>50122769</v>
      </c>
      <c r="B656" s="9" t="s">
        <v>597</v>
      </c>
      <c r="C656" s="10" t="n">
        <f aca="false">Entradas!O656</f>
        <v>0</v>
      </c>
      <c r="D656" s="2" t="n">
        <f aca="false">'ROCK INOX'!E656+'ROCK INOX SIMPLE'!E656+'CVA-NEXA60'!E656+'SAR-12-24'!E656+'EL-550 SIMPLIF.'!E656+'EL-500SE'!E656+'EL-500TE ENV'!E656+'PORTER SP'!E656+'PORTER SP-TF'!E656+SPONDU!E656+'T-910-R'!E656+'AEC CONDAL'!E656+AEC!E656+'PVS-295SE COLOR'!E656+'PVS-295SE'!E656+'CONJ.CODE'!E656+'CIRC.CODE'!E656+'TECL.CODE'!E656+'EL-502'!E656+'D4L-R5'!E656+'D6L-PLUS'!E656+'US-540A'!E656+'CVA-PLUS'!E656+'EL-510'!E656+'EL-551'!E656+'EL-555'!E656+'CONJ.ACCESOS'!E656+'EL-530'!E656+'EL-530 ENV'!E656+'EL-531'!E656+'EL-531 ENV'!E656+'EL-540'!E656+'EL-505'!E656+'AM-600C'!E656+EL3002!E656+'CVA-NEXA10'!E656</f>
        <v>0</v>
      </c>
      <c r="E656" s="2" t="n">
        <f aca="false">C656-D656</f>
        <v>0</v>
      </c>
    </row>
    <row r="657" customFormat="false" ht="12.75" hidden="false" customHeight="false" outlineLevel="0" collapsed="false">
      <c r="A657" s="8" t="n">
        <v>50122771</v>
      </c>
      <c r="B657" s="9" t="s">
        <v>598</v>
      </c>
      <c r="C657" s="10" t="n">
        <f aca="false">Entradas!O657</f>
        <v>0</v>
      </c>
      <c r="D657" s="2" t="n">
        <f aca="false">'ROCK INOX'!E657+'ROCK INOX SIMPLE'!E657+'CVA-NEXA60'!E657+'SAR-12-24'!E657+'EL-550 SIMPLIF.'!E657+'EL-500SE'!E657+'EL-500TE ENV'!E657+'PORTER SP'!E657+'PORTER SP-TF'!E657+SPONDU!E657+'T-910-R'!E657+'AEC CONDAL'!E657+AEC!E657+'PVS-295SE COLOR'!E657+'PVS-295SE'!E657+'CONJ.CODE'!E657+'CIRC.CODE'!E657+'TECL.CODE'!E657+'EL-502'!E657+'D4L-R5'!E657+'D6L-PLUS'!E657+'US-540A'!E657+'CVA-PLUS'!E657+'EL-510'!E657+'EL-551'!E657+'EL-555'!E657+'CONJ.ACCESOS'!E657+'EL-530'!E657+'EL-530 ENV'!E657+'EL-531'!E657+'EL-531 ENV'!E657+'EL-540'!E657+'EL-505'!E657+'AM-600C'!E657+EL3002!E657+'CVA-NEXA10'!E657</f>
        <v>0</v>
      </c>
      <c r="E657" s="2" t="n">
        <f aca="false">C657-D657</f>
        <v>0</v>
      </c>
    </row>
    <row r="658" customFormat="false" ht="12.75" hidden="false" customHeight="false" outlineLevel="0" collapsed="false">
      <c r="A658" s="8" t="n">
        <v>50130791</v>
      </c>
      <c r="B658" s="9" t="s">
        <v>599</v>
      </c>
      <c r="C658" s="10" t="n">
        <f aca="false">Entradas!O658</f>
        <v>500</v>
      </c>
      <c r="D658" s="2" t="n">
        <f aca="false">'ROCK INOX'!E658+'ROCK INOX SIMPLE'!E658+'CVA-NEXA60'!E658+'SAR-12-24'!E658+'EL-550 SIMPLIF.'!E658+'EL-500SE'!E658+'EL-500TE ENV'!E658+'PORTER SP'!E658+'PORTER SP-TF'!E658+SPONDU!E658+'T-910-R'!E658+'AEC CONDAL'!E658+AEC!E658+'PVS-295SE COLOR'!E658+'PVS-295SE'!E658+'CONJ.CODE'!E658+'CIRC.CODE'!E658+'TECL.CODE'!E658+'EL-502'!E658+'D4L-R5'!E658+'D6L-PLUS'!E658+'US-540A'!E658+'CVA-PLUS'!E658+'EL-510'!E658+'EL-551'!E658+'EL-555'!E658+'CONJ.ACCESOS'!E658+'EL-530'!E658+'EL-530 ENV'!E658+'EL-531'!E658+'EL-531 ENV'!E658+'EL-540'!E658+'EL-505'!E658+'AM-600C'!E658+EL3002!E658+'CVA-NEXA10'!E658</f>
        <v>0</v>
      </c>
      <c r="E658" s="2" t="n">
        <f aca="false">C658-D658</f>
        <v>500</v>
      </c>
    </row>
    <row r="659" customFormat="false" ht="12.75" hidden="false" customHeight="false" outlineLevel="0" collapsed="false">
      <c r="A659" s="8" t="n">
        <v>50122802</v>
      </c>
      <c r="B659" s="9" t="s">
        <v>600</v>
      </c>
      <c r="C659" s="10" t="n">
        <f aca="false">Entradas!O659</f>
        <v>260</v>
      </c>
      <c r="D659" s="2" t="n">
        <f aca="false">'ROCK INOX'!E659+'ROCK INOX SIMPLE'!E659+'CVA-NEXA60'!E659+'SAR-12-24'!E659+'EL-550 SIMPLIF.'!E659+'EL-500SE'!E659+'EL-500TE ENV'!E659+'PORTER SP'!E659+'PORTER SP-TF'!E659+SPONDU!E659+'T-910-R'!E659+'AEC CONDAL'!E659+AEC!E659+'PVS-295SE COLOR'!E659+'PVS-295SE'!E659+'CONJ.CODE'!E659+'CIRC.CODE'!E659+'TECL.CODE'!E659+'EL-502'!E659+'D4L-R5'!E659+'D6L-PLUS'!E659+'US-540A'!E659+'CVA-PLUS'!E659+'EL-510'!E659+'EL-551'!E659+'EL-555'!E659+'CONJ.ACCESOS'!E659+'EL-530'!E659+'EL-530 ENV'!E659+'EL-531'!E659+'EL-531 ENV'!E659+'EL-540'!E659+'EL-505'!E659+'AM-600C'!E659+EL3002!E659+'CVA-NEXA10'!E659</f>
        <v>0</v>
      </c>
      <c r="E659" s="2" t="n">
        <f aca="false">C659-D659</f>
        <v>260</v>
      </c>
    </row>
    <row r="660" customFormat="false" ht="12.75" hidden="false" customHeight="false" outlineLevel="0" collapsed="false">
      <c r="A660" s="8" t="n">
        <v>50122819</v>
      </c>
      <c r="B660" s="9" t="s">
        <v>601</v>
      </c>
      <c r="C660" s="10" t="n">
        <f aca="false">Entradas!O660</f>
        <v>0</v>
      </c>
      <c r="D660" s="2" t="n">
        <f aca="false">'ROCK INOX'!E660+'ROCK INOX SIMPLE'!E660+'CVA-NEXA60'!E660+'SAR-12-24'!E660+'EL-550 SIMPLIF.'!E660+'EL-500SE'!E660+'EL-500TE ENV'!E660+'PORTER SP'!E660+'PORTER SP-TF'!E660+SPONDU!E660+'T-910-R'!E660+'AEC CONDAL'!E660+AEC!E660+'PVS-295SE COLOR'!E660+'PVS-295SE'!E660+'CONJ.CODE'!E660+'CIRC.CODE'!E660+'TECL.CODE'!E660+'EL-502'!E660+'D4L-R5'!E660+'D6L-PLUS'!E660+'US-540A'!E660+'CVA-PLUS'!E660+'EL-510'!E660+'EL-551'!E660+'EL-555'!E660+'CONJ.ACCESOS'!E660+'EL-530'!E660+'EL-530 ENV'!E660+'EL-531'!E660+'EL-531 ENV'!E660+'EL-540'!E660+'EL-505'!E660+'AM-600C'!E660+EL3002!E660+'CVA-NEXA10'!E660</f>
        <v>0</v>
      </c>
      <c r="E660" s="2" t="n">
        <f aca="false">C660-D660</f>
        <v>0</v>
      </c>
    </row>
    <row r="661" customFormat="false" ht="12.75" hidden="false" customHeight="false" outlineLevel="0" collapsed="false">
      <c r="A661" s="8" t="n">
        <v>50122827</v>
      </c>
      <c r="B661" s="9" t="s">
        <v>602</v>
      </c>
      <c r="C661" s="10" t="n">
        <f aca="false">Entradas!O661</f>
        <v>0</v>
      </c>
      <c r="D661" s="2" t="n">
        <f aca="false">'ROCK INOX'!E661+'ROCK INOX SIMPLE'!E661+'CVA-NEXA60'!E661+'SAR-12-24'!E661+'EL-550 SIMPLIF.'!E661+'EL-500SE'!E661+'EL-500TE ENV'!E661+'PORTER SP'!E661+'PORTER SP-TF'!E661+SPONDU!E661+'T-910-R'!E661+'AEC CONDAL'!E661+AEC!E661+'PVS-295SE COLOR'!E661+'PVS-295SE'!E661+'CONJ.CODE'!E661+'CIRC.CODE'!E661+'TECL.CODE'!E661+'EL-502'!E661+'D4L-R5'!E661+'D6L-PLUS'!E661+'US-540A'!E661+'CVA-PLUS'!E661+'EL-510'!E661+'EL-551'!E661+'EL-555'!E661+'CONJ.ACCESOS'!E661+'EL-530'!E661+'EL-530 ENV'!E661+'EL-531'!E661+'EL-531 ENV'!E661+'EL-540'!E661+'EL-505'!E661+'AM-600C'!E661+EL3002!E661+'CVA-NEXA10'!E661</f>
        <v>0</v>
      </c>
      <c r="E661" s="2" t="n">
        <f aca="false">C661-D661</f>
        <v>0</v>
      </c>
    </row>
    <row r="662" customFormat="false" ht="12.75" hidden="false" customHeight="false" outlineLevel="0" collapsed="false">
      <c r="A662" s="8" t="n">
        <v>50122830</v>
      </c>
      <c r="B662" s="9" t="s">
        <v>603</v>
      </c>
      <c r="C662" s="10" t="n">
        <f aca="false">Entradas!O662</f>
        <v>400</v>
      </c>
      <c r="D662" s="2" t="n">
        <f aca="false">'ROCK INOX'!E662+'ROCK INOX SIMPLE'!E662+'CVA-NEXA60'!E662+'SAR-12-24'!E662+'EL-550 SIMPLIF.'!E662+'EL-500SE'!E662+'EL-500TE ENV'!E662+'PORTER SP'!E662+'PORTER SP-TF'!E662+SPONDU!E662+'T-910-R'!E662+'AEC CONDAL'!E662+AEC!E662+'PVS-295SE COLOR'!E662+'PVS-295SE'!E662+'CONJ.CODE'!E662+'CIRC.CODE'!E662+'TECL.CODE'!E662+'EL-502'!E662+'D4L-R5'!E662+'D6L-PLUS'!E662+'US-540A'!E662+'CVA-PLUS'!E662+'EL-510'!E662+'EL-551'!E662+'EL-555'!E662+'CONJ.ACCESOS'!E662+'EL-530'!E662+'EL-530 ENV'!E662+'EL-531'!E662+'EL-531 ENV'!E662+'EL-540'!E662+'EL-505'!E662+'AM-600C'!E662+EL3002!E662+'CVA-NEXA10'!E662</f>
        <v>0</v>
      </c>
      <c r="E662" s="2" t="n">
        <f aca="false">C662-D662</f>
        <v>400</v>
      </c>
    </row>
    <row r="663" customFormat="false" ht="12.75" hidden="false" customHeight="false" outlineLevel="0" collapsed="false">
      <c r="A663" s="8" t="n">
        <v>50128752</v>
      </c>
      <c r="B663" s="9" t="s">
        <v>604</v>
      </c>
      <c r="C663" s="10" t="n">
        <f aca="false">Entradas!O663</f>
        <v>0</v>
      </c>
      <c r="D663" s="2" t="n">
        <f aca="false">'ROCK INOX'!E663+'ROCK INOX SIMPLE'!E663+'CVA-NEXA60'!E663+'SAR-12-24'!E663+'EL-550 SIMPLIF.'!E663+'EL-500SE'!E663+'EL-500TE ENV'!E663+'PORTER SP'!E663+'PORTER SP-TF'!E663+SPONDU!E663+'T-910-R'!E663+'AEC CONDAL'!E663+AEC!E663+'PVS-295SE COLOR'!E663+'PVS-295SE'!E663+'CONJ.CODE'!E663+'CIRC.CODE'!E663+'TECL.CODE'!E663+'EL-502'!E663+'D4L-R5'!E663+'D6L-PLUS'!E663+'US-540A'!E663+'CVA-PLUS'!E663+'EL-510'!E663+'EL-551'!E663+'EL-555'!E663+'CONJ.ACCESOS'!E663+'EL-530'!E663+'EL-530 ENV'!E663+'EL-531'!E663+'EL-531 ENV'!E663+'EL-540'!E663+'EL-505'!E663+'AM-600C'!E663+EL3002!E663+'CVA-NEXA10'!E663</f>
        <v>0</v>
      </c>
      <c r="E663" s="2" t="n">
        <f aca="false">C663-D663</f>
        <v>0</v>
      </c>
    </row>
    <row r="664" customFormat="false" ht="12.75" hidden="false" customHeight="false" outlineLevel="0" collapsed="false">
      <c r="A664" s="8" t="n">
        <v>50122829</v>
      </c>
      <c r="B664" s="9" t="s">
        <v>605</v>
      </c>
      <c r="C664" s="10" t="n">
        <f aca="false">Entradas!O664</f>
        <v>1591</v>
      </c>
      <c r="D664" s="2" t="n">
        <f aca="false">'ROCK INOX'!E664+'ROCK INOX SIMPLE'!E664+'CVA-NEXA60'!E664+'SAR-12-24'!E664+'EL-550 SIMPLIF.'!E664+'EL-500SE'!E664+'EL-500TE ENV'!E664+'PORTER SP'!E664+'PORTER SP-TF'!E664+SPONDU!E664+'T-910-R'!E664+'AEC CONDAL'!E664+AEC!E664+'PVS-295SE COLOR'!E664+'PVS-295SE'!E664+'CONJ.CODE'!E664+'CIRC.CODE'!E664+'TECL.CODE'!E664+'EL-502'!E664+'D4L-R5'!E664+'D6L-PLUS'!E664+'US-540A'!E664+'CVA-PLUS'!E664+'EL-510'!E664+'EL-551'!E664+'EL-555'!E664+'CONJ.ACCESOS'!E664+'EL-530'!E664+'EL-530 ENV'!E664+'EL-531'!E664+'EL-531 ENV'!E664+'EL-540'!E664+'EL-505'!E664+'AM-600C'!E664+EL3002!E664+'CVA-NEXA10'!E664</f>
        <v>91</v>
      </c>
      <c r="E664" s="2" t="n">
        <f aca="false">C664-D664</f>
        <v>1500</v>
      </c>
    </row>
    <row r="665" customFormat="false" ht="12.75" hidden="false" customHeight="false" outlineLevel="0" collapsed="false">
      <c r="A665" s="8" t="n">
        <v>50122835</v>
      </c>
      <c r="B665" s="9" t="s">
        <v>606</v>
      </c>
      <c r="C665" s="10" t="n">
        <f aca="false">Entradas!O665</f>
        <v>0</v>
      </c>
      <c r="D665" s="2" t="n">
        <f aca="false">'ROCK INOX'!E665+'ROCK INOX SIMPLE'!E665+'CVA-NEXA60'!E665+'SAR-12-24'!E665+'EL-550 SIMPLIF.'!E665+'EL-500SE'!E665+'EL-500TE ENV'!E665+'PORTER SP'!E665+'PORTER SP-TF'!E665+SPONDU!E665+'T-910-R'!E665+'AEC CONDAL'!E665+AEC!E665+'PVS-295SE COLOR'!E665+'PVS-295SE'!E665+'CONJ.CODE'!E665+'CIRC.CODE'!E665+'TECL.CODE'!E665+'EL-502'!E665+'D4L-R5'!E665+'D6L-PLUS'!E665+'US-540A'!E665+'CVA-PLUS'!E665+'EL-510'!E665+'EL-551'!E665+'EL-555'!E665+'CONJ.ACCESOS'!E665+'EL-530'!E665+'EL-530 ENV'!E665+'EL-531'!E665+'EL-531 ENV'!E665+'EL-540'!E665+'EL-505'!E665+'AM-600C'!E665+EL3002!E665+'CVA-NEXA10'!E665</f>
        <v>0</v>
      </c>
      <c r="E665" s="2" t="n">
        <f aca="false">C665-D665</f>
        <v>0</v>
      </c>
    </row>
    <row r="666" customFormat="false" ht="12.75" hidden="false" customHeight="false" outlineLevel="0" collapsed="false">
      <c r="A666" s="8" t="n">
        <v>50122841</v>
      </c>
      <c r="B666" s="9" t="s">
        <v>607</v>
      </c>
      <c r="C666" s="10" t="n">
        <f aca="false">Entradas!O666</f>
        <v>56</v>
      </c>
      <c r="D666" s="2" t="n">
        <f aca="false">'ROCK INOX'!E666+'ROCK INOX SIMPLE'!E666+'CVA-NEXA60'!E666+'SAR-12-24'!E666+'EL-550 SIMPLIF.'!E666+'EL-500SE'!E666+'EL-500TE ENV'!E666+'PORTER SP'!E666+'PORTER SP-TF'!E666+SPONDU!E666+'T-910-R'!E666+'AEC CONDAL'!E666+AEC!E666+'PVS-295SE COLOR'!E666+'PVS-295SE'!E666+'CONJ.CODE'!E666+'CIRC.CODE'!E666+'TECL.CODE'!E666+'EL-502'!E666+'D4L-R5'!E666+'D6L-PLUS'!E666+'US-540A'!E666+'CVA-PLUS'!E666+'EL-510'!E666+'EL-551'!E666+'EL-555'!E666+'CONJ.ACCESOS'!E666+'EL-530'!E666+'EL-530 ENV'!E666+'EL-531'!E666+'EL-531 ENV'!E666+'EL-540'!E666+'EL-505'!E666+'AM-600C'!E666+EL3002!E666+'CVA-NEXA10'!E666</f>
        <v>56</v>
      </c>
      <c r="E666" s="2" t="n">
        <f aca="false">C666-D666</f>
        <v>0</v>
      </c>
    </row>
    <row r="667" customFormat="false" ht="12.75" hidden="false" customHeight="false" outlineLevel="0" collapsed="false">
      <c r="A667" s="8" t="n">
        <v>50122842</v>
      </c>
      <c r="B667" s="9" t="s">
        <v>608</v>
      </c>
      <c r="C667" s="10" t="n">
        <f aca="false">Entradas!O667</f>
        <v>0</v>
      </c>
      <c r="D667" s="2" t="n">
        <f aca="false">'ROCK INOX'!E667+'ROCK INOX SIMPLE'!E667+'CVA-NEXA60'!E667+'SAR-12-24'!E667+'EL-550 SIMPLIF.'!E667+'EL-500SE'!E667+'EL-500TE ENV'!E667+'PORTER SP'!E667+'PORTER SP-TF'!E667+SPONDU!E667+'T-910-R'!E667+'AEC CONDAL'!E667+AEC!E667+'PVS-295SE COLOR'!E667+'PVS-295SE'!E667+'CONJ.CODE'!E667+'CIRC.CODE'!E667+'TECL.CODE'!E667+'EL-502'!E667+'D4L-R5'!E667+'D6L-PLUS'!E667+'US-540A'!E667+'CVA-PLUS'!E667+'EL-510'!E667+'EL-551'!E667+'EL-555'!E667+'CONJ.ACCESOS'!E667+'EL-530'!E667+'EL-530 ENV'!E667+'EL-531'!E667+'EL-531 ENV'!E667+'EL-540'!E667+'EL-505'!E667+'AM-600C'!E667+EL3002!E667+'CVA-NEXA10'!E667</f>
        <v>600</v>
      </c>
      <c r="E667" s="2" t="n">
        <f aca="false">C667-D667</f>
        <v>-600</v>
      </c>
    </row>
    <row r="668" customFormat="false" ht="12.75" hidden="false" customHeight="false" outlineLevel="0" collapsed="false">
      <c r="A668" s="8" t="n">
        <v>50130801</v>
      </c>
      <c r="B668" s="9" t="s">
        <v>609</v>
      </c>
      <c r="C668" s="10" t="n">
        <f aca="false">Entradas!O668</f>
        <v>0</v>
      </c>
      <c r="D668" s="2" t="n">
        <f aca="false">'ROCK INOX'!E668+'ROCK INOX SIMPLE'!E668+'CVA-NEXA60'!E668+'SAR-12-24'!E668+'EL-550 SIMPLIF.'!E668+'EL-500SE'!E668+'EL-500TE ENV'!E668+'PORTER SP'!E668+'PORTER SP-TF'!E668+SPONDU!E668+'T-910-R'!E668+'AEC CONDAL'!E668+AEC!E668+'PVS-295SE COLOR'!E668+'PVS-295SE'!E668+'CONJ.CODE'!E668+'CIRC.CODE'!E668+'TECL.CODE'!E668+'EL-502'!E668+'D4L-R5'!E668+'D6L-PLUS'!E668+'US-540A'!E668+'CVA-PLUS'!E668+'EL-510'!E668+'EL-551'!E668+'EL-555'!E668+'CONJ.ACCESOS'!E668+'EL-530'!E668+'EL-530 ENV'!E668+'EL-531'!E668+'EL-531 ENV'!E668+'EL-540'!E668+'EL-505'!E668+'AM-600C'!E668+EL3002!E668+'CVA-NEXA10'!E668</f>
        <v>0</v>
      </c>
      <c r="E668" s="2" t="n">
        <f aca="false">C668-D668</f>
        <v>0</v>
      </c>
    </row>
    <row r="669" customFormat="false" ht="12.75" hidden="false" customHeight="false" outlineLevel="0" collapsed="false">
      <c r="A669" s="8" t="n">
        <v>50128806</v>
      </c>
      <c r="B669" s="9" t="s">
        <v>610</v>
      </c>
      <c r="C669" s="10" t="n">
        <f aca="false">Entradas!O669</f>
        <v>0</v>
      </c>
      <c r="D669" s="2" t="n">
        <f aca="false">'ROCK INOX'!E669+'ROCK INOX SIMPLE'!E669+'CVA-NEXA60'!E669+'SAR-12-24'!E669+'EL-550 SIMPLIF.'!E669+'EL-500SE'!E669+'EL-500TE ENV'!E669+'PORTER SP'!E669+'PORTER SP-TF'!E669+SPONDU!E669+'T-910-R'!E669+'AEC CONDAL'!E669+AEC!E669+'PVS-295SE COLOR'!E669+'PVS-295SE'!E669+'CONJ.CODE'!E669+'CIRC.CODE'!E669+'TECL.CODE'!E669+'EL-502'!E669+'D4L-R5'!E669+'D6L-PLUS'!E669+'US-540A'!E669+'CVA-PLUS'!E669+'EL-510'!E669+'EL-551'!E669+'EL-555'!E669+'CONJ.ACCESOS'!E669+'EL-530'!E669+'EL-530 ENV'!E669+'EL-531'!E669+'EL-531 ENV'!E669+'EL-540'!E669+'EL-505'!E669+'AM-600C'!E669+EL3002!E669+'CVA-NEXA10'!E669</f>
        <v>0</v>
      </c>
      <c r="E669" s="2" t="n">
        <f aca="false">C669-D669</f>
        <v>0</v>
      </c>
    </row>
    <row r="670" customFormat="false" ht="12.75" hidden="false" customHeight="false" outlineLevel="0" collapsed="false">
      <c r="A670" s="8" t="n">
        <v>50128811</v>
      </c>
      <c r="B670" s="9" t="s">
        <v>611</v>
      </c>
      <c r="C670" s="10" t="n">
        <f aca="false">Entradas!O670</f>
        <v>18</v>
      </c>
      <c r="D670" s="2" t="n">
        <f aca="false">'ROCK INOX'!E670+'ROCK INOX SIMPLE'!E670+'CVA-NEXA60'!E670+'SAR-12-24'!E670+'EL-550 SIMPLIF.'!E670+'EL-500SE'!E670+'EL-500TE ENV'!E670+'PORTER SP'!E670+'PORTER SP-TF'!E670+SPONDU!E670+'T-910-R'!E670+'AEC CONDAL'!E670+AEC!E670+'PVS-295SE COLOR'!E670+'PVS-295SE'!E670+'CONJ.CODE'!E670+'CIRC.CODE'!E670+'TECL.CODE'!E670+'EL-502'!E670+'D4L-R5'!E670+'D6L-PLUS'!E670+'US-540A'!E670+'CVA-PLUS'!E670+'EL-510'!E670+'EL-551'!E670+'EL-555'!E670+'CONJ.ACCESOS'!E670+'EL-530'!E670+'EL-530 ENV'!E670+'EL-531'!E670+'EL-531 ENV'!E670+'EL-540'!E670+'EL-505'!E670+'AM-600C'!E670+EL3002!E670+'CVA-NEXA10'!E670</f>
        <v>0</v>
      </c>
      <c r="E670" s="2" t="n">
        <f aca="false">C670-D670</f>
        <v>18</v>
      </c>
    </row>
    <row r="671" customFormat="false" ht="12.75" hidden="false" customHeight="false" outlineLevel="0" collapsed="false">
      <c r="A671" s="8" t="n">
        <v>50128803</v>
      </c>
      <c r="B671" s="9" t="s">
        <v>612</v>
      </c>
      <c r="C671" s="10" t="n">
        <f aca="false">Entradas!O671</f>
        <v>0</v>
      </c>
      <c r="D671" s="2" t="n">
        <f aca="false">'ROCK INOX'!E671+'ROCK INOX SIMPLE'!E671+'CVA-NEXA60'!E671+'SAR-12-24'!E671+'EL-550 SIMPLIF.'!E671+'EL-500SE'!E671+'EL-500TE ENV'!E671+'PORTER SP'!E671+'PORTER SP-TF'!E671+SPONDU!E671+'T-910-R'!E671+'AEC CONDAL'!E671+AEC!E671+'PVS-295SE COLOR'!E671+'PVS-295SE'!E671+'CONJ.CODE'!E671+'CIRC.CODE'!E671+'TECL.CODE'!E671+'EL-502'!E671+'D4L-R5'!E671+'D6L-PLUS'!E671+'US-540A'!E671+'CVA-PLUS'!E671+'EL-510'!E671+'EL-551'!E671+'EL-555'!E671+'CONJ.ACCESOS'!E671+'EL-530'!E671+'EL-530 ENV'!E671+'EL-531'!E671+'EL-531 ENV'!E671+'EL-540'!E671+'EL-505'!E671+'AM-600C'!E671+EL3002!E671+'CVA-NEXA10'!E671</f>
        <v>0</v>
      </c>
      <c r="E671" s="2" t="n">
        <f aca="false">C671-D671</f>
        <v>0</v>
      </c>
    </row>
    <row r="672" customFormat="false" ht="12.75" hidden="false" customHeight="false" outlineLevel="0" collapsed="false">
      <c r="A672" s="8" t="n">
        <v>50122914</v>
      </c>
      <c r="B672" s="9" t="s">
        <v>613</v>
      </c>
      <c r="C672" s="10" t="n">
        <f aca="false">Entradas!O672</f>
        <v>0</v>
      </c>
      <c r="D672" s="2" t="n">
        <f aca="false">'ROCK INOX'!E672+'ROCK INOX SIMPLE'!E672+'CVA-NEXA60'!E672+'SAR-12-24'!E672+'EL-550 SIMPLIF.'!E672+'EL-500SE'!E672+'EL-500TE ENV'!E672+'PORTER SP'!E672+'PORTER SP-TF'!E672+SPONDU!E672+'T-910-R'!E672+'AEC CONDAL'!E672+AEC!E672+'PVS-295SE COLOR'!E672+'PVS-295SE'!E672+'CONJ.CODE'!E672+'CIRC.CODE'!E672+'TECL.CODE'!E672+'EL-502'!E672+'D4L-R5'!E672+'D6L-PLUS'!E672+'US-540A'!E672+'CVA-PLUS'!E672+'EL-510'!E672+'EL-551'!E672+'EL-555'!E672+'CONJ.ACCESOS'!E672+'EL-530'!E672+'EL-530 ENV'!E672+'EL-531'!E672+'EL-531 ENV'!E672+'EL-540'!E672+'EL-505'!E672+'AM-600C'!E672+EL3002!E672+'CVA-NEXA10'!E672</f>
        <v>0</v>
      </c>
      <c r="E672" s="2" t="n">
        <f aca="false">C672-D672</f>
        <v>0</v>
      </c>
    </row>
    <row r="673" customFormat="false" ht="12.75" hidden="false" customHeight="false" outlineLevel="0" collapsed="false">
      <c r="A673" s="8" t="n">
        <v>50122874</v>
      </c>
      <c r="B673" s="9" t="s">
        <v>614</v>
      </c>
      <c r="C673" s="10" t="n">
        <f aca="false">Entradas!O673</f>
        <v>567</v>
      </c>
      <c r="D673" s="2" t="n">
        <f aca="false">'ROCK INOX'!E673+'ROCK INOX SIMPLE'!E673+'CVA-NEXA60'!E673+'SAR-12-24'!E673+'EL-550 SIMPLIF.'!E673+'EL-500SE'!E673+'EL-500TE ENV'!E673+'PORTER SP'!E673+'PORTER SP-TF'!E673+SPONDU!E673+'T-910-R'!E673+'AEC CONDAL'!E673+AEC!E673+'PVS-295SE COLOR'!E673+'PVS-295SE'!E673+'CONJ.CODE'!E673+'CIRC.CODE'!E673+'TECL.CODE'!E673+'EL-502'!E673+'D4L-R5'!E673+'D6L-PLUS'!E673+'US-540A'!E673+'CVA-PLUS'!E673+'EL-510'!E673+'EL-551'!E673+'EL-555'!E673+'CONJ.ACCESOS'!E673+'EL-530'!E673+'EL-530 ENV'!E673+'EL-531'!E673+'EL-531 ENV'!E673+'EL-540'!E673+'EL-505'!E673+'AM-600C'!E673+EL3002!E673+'CVA-NEXA10'!E673</f>
        <v>56</v>
      </c>
      <c r="E673" s="2" t="n">
        <f aca="false">C673-D673</f>
        <v>511</v>
      </c>
    </row>
    <row r="674" customFormat="false" ht="12.75" hidden="false" customHeight="false" outlineLevel="0" collapsed="false">
      <c r="A674" s="8" t="n">
        <v>50123108</v>
      </c>
      <c r="B674" s="9" t="s">
        <v>615</v>
      </c>
      <c r="C674" s="10" t="n">
        <f aca="false">Entradas!O674</f>
        <v>100</v>
      </c>
      <c r="D674" s="2" t="n">
        <f aca="false">'ROCK INOX'!E674+'ROCK INOX SIMPLE'!E674+'CVA-NEXA60'!E674+'SAR-12-24'!E674+'EL-550 SIMPLIF.'!E674+'EL-500SE'!E674+'EL-500TE ENV'!E674+'PORTER SP'!E674+'PORTER SP-TF'!E674+SPONDU!E674+'T-910-R'!E674+'AEC CONDAL'!E674+AEC!E674+'PVS-295SE COLOR'!E674+'PVS-295SE'!E674+'CONJ.CODE'!E674+'CIRC.CODE'!E674+'TECL.CODE'!E674+'EL-502'!E674+'D4L-R5'!E674+'D6L-PLUS'!E674+'US-540A'!E674+'CVA-PLUS'!E674+'EL-510'!E674+'EL-551'!E674+'EL-555'!E674+'CONJ.ACCESOS'!E674+'EL-530'!E674+'EL-530 ENV'!E674+'EL-531'!E674+'EL-531 ENV'!E674+'EL-540'!E674+'EL-505'!E674+'AM-600C'!E674+EL3002!E674+'CVA-NEXA10'!E674</f>
        <v>0</v>
      </c>
      <c r="E674" s="2" t="n">
        <f aca="false">C674-D674</f>
        <v>100</v>
      </c>
    </row>
    <row r="675" customFormat="false" ht="12.75" hidden="false" customHeight="false" outlineLevel="0" collapsed="false">
      <c r="A675" s="8" t="n">
        <v>50122683</v>
      </c>
      <c r="B675" s="9" t="s">
        <v>616</v>
      </c>
      <c r="C675" s="10" t="n">
        <f aca="false">Entradas!O675</f>
        <v>4382</v>
      </c>
      <c r="D675" s="2" t="n">
        <f aca="false">'ROCK INOX'!E675+'ROCK INOX SIMPLE'!E675+'CVA-NEXA60'!E675+'SAR-12-24'!E675+'EL-550 SIMPLIF.'!E675+'EL-500SE'!E675+'EL-500TE ENV'!E675+'PORTER SP'!E675+'PORTER SP-TF'!E675+SPONDU!E675+'T-910-R'!E675+'AEC CONDAL'!E675+AEC!E675+'PVS-295SE COLOR'!E675+'PVS-295SE'!E675+'CONJ.CODE'!E675+'CIRC.CODE'!E675+'TECL.CODE'!E675+'EL-502'!E675+'D4L-R5'!E675+'D6L-PLUS'!E675+'US-540A'!E675+'CVA-PLUS'!E675+'EL-510'!E675+'EL-551'!E675+'EL-555'!E675+'CONJ.ACCESOS'!E675+'EL-530'!E675+'EL-530 ENV'!E675+'EL-531'!E675+'EL-531 ENV'!E675+'EL-540'!E675+'EL-505'!E675+'AM-600C'!E675+EL3002!E675+'CVA-NEXA10'!E675</f>
        <v>1382</v>
      </c>
      <c r="E675" s="2" t="n">
        <f aca="false">C675-D675</f>
        <v>3000</v>
      </c>
    </row>
    <row r="676" customFormat="false" ht="12.75" hidden="false" customHeight="false" outlineLevel="0" collapsed="false">
      <c r="A676" s="8" t="n">
        <v>50123123</v>
      </c>
      <c r="B676" s="9" t="s">
        <v>617</v>
      </c>
      <c r="C676" s="10" t="n">
        <f aca="false">Entradas!O676</f>
        <v>0</v>
      </c>
      <c r="D676" s="2" t="n">
        <f aca="false">'ROCK INOX'!E676+'ROCK INOX SIMPLE'!E676+'CVA-NEXA60'!E676+'SAR-12-24'!E676+'EL-550 SIMPLIF.'!E676+'EL-500SE'!E676+'EL-500TE ENV'!E676+'PORTER SP'!E676+'PORTER SP-TF'!E676+SPONDU!E676+'T-910-R'!E676+'AEC CONDAL'!E676+AEC!E676+'PVS-295SE COLOR'!E676+'PVS-295SE'!E676+'CONJ.CODE'!E676+'CIRC.CODE'!E676+'TECL.CODE'!E676+'EL-502'!E676+'D4L-R5'!E676+'D6L-PLUS'!E676+'US-540A'!E676+'CVA-PLUS'!E676+'EL-510'!E676+'EL-551'!E676+'EL-555'!E676+'CONJ.ACCESOS'!E676+'EL-530'!E676+'EL-530 ENV'!E676+'EL-531'!E676+'EL-531 ENV'!E676+'EL-540'!E676+'EL-505'!E676+'AM-600C'!E676+EL3002!E676+'CVA-NEXA10'!E676</f>
        <v>0</v>
      </c>
      <c r="E676" s="2" t="n">
        <f aca="false">C676-D676</f>
        <v>0</v>
      </c>
    </row>
    <row r="677" customFormat="false" ht="12.75" hidden="false" customHeight="false" outlineLevel="0" collapsed="false">
      <c r="A677" s="8" t="n">
        <v>50123122</v>
      </c>
      <c r="B677" s="9" t="s">
        <v>618</v>
      </c>
      <c r="C677" s="10" t="n">
        <f aca="false">Entradas!O677</f>
        <v>0</v>
      </c>
      <c r="D677" s="2" t="n">
        <f aca="false">'ROCK INOX'!E677+'ROCK INOX SIMPLE'!E677+'CVA-NEXA60'!E677+'SAR-12-24'!E677+'EL-550 SIMPLIF.'!E677+'EL-500SE'!E677+'EL-500TE ENV'!E677+'PORTER SP'!E677+'PORTER SP-TF'!E677+SPONDU!E677+'T-910-R'!E677+'AEC CONDAL'!E677+AEC!E677+'PVS-295SE COLOR'!E677+'PVS-295SE'!E677+'CONJ.CODE'!E677+'CIRC.CODE'!E677+'TECL.CODE'!E677+'EL-502'!E677+'D4L-R5'!E677+'D6L-PLUS'!E677+'US-540A'!E677+'CVA-PLUS'!E677+'EL-510'!E677+'EL-551'!E677+'EL-555'!E677+'CONJ.ACCESOS'!E677+'EL-530'!E677+'EL-530 ENV'!E677+'EL-531'!E677+'EL-531 ENV'!E677+'EL-540'!E677+'EL-505'!E677+'AM-600C'!E677+EL3002!E677+'CVA-NEXA10'!E677</f>
        <v>0</v>
      </c>
      <c r="E677" s="2" t="n">
        <f aca="false">C677-D677</f>
        <v>0</v>
      </c>
    </row>
    <row r="678" customFormat="false" ht="12.75" hidden="false" customHeight="false" outlineLevel="0" collapsed="false">
      <c r="A678" s="8" t="n">
        <v>50123144</v>
      </c>
      <c r="B678" s="9" t="s">
        <v>619</v>
      </c>
      <c r="C678" s="10" t="n">
        <f aca="false">Entradas!O678</f>
        <v>0</v>
      </c>
      <c r="D678" s="2" t="n">
        <f aca="false">'ROCK INOX'!E678+'ROCK INOX SIMPLE'!E678+'CVA-NEXA60'!E678+'SAR-12-24'!E678+'EL-550 SIMPLIF.'!E678+'EL-500SE'!E678+'EL-500TE ENV'!E678+'PORTER SP'!E678+'PORTER SP-TF'!E678+SPONDU!E678+'T-910-R'!E678+'AEC CONDAL'!E678+AEC!E678+'PVS-295SE COLOR'!E678+'PVS-295SE'!E678+'CONJ.CODE'!E678+'CIRC.CODE'!E678+'TECL.CODE'!E678+'EL-502'!E678+'D4L-R5'!E678+'D6L-PLUS'!E678+'US-540A'!E678+'CVA-PLUS'!E678+'EL-510'!E678+'EL-551'!E678+'EL-555'!E678+'CONJ.ACCESOS'!E678+'EL-530'!E678+'EL-530 ENV'!E678+'EL-531'!E678+'EL-531 ENV'!E678+'EL-540'!E678+'EL-505'!E678+'AM-600C'!E678+EL3002!E678+'CVA-NEXA10'!E678</f>
        <v>0</v>
      </c>
      <c r="E678" s="2" t="n">
        <f aca="false">C678-D678</f>
        <v>0</v>
      </c>
    </row>
    <row r="679" customFormat="false" ht="12.75" hidden="false" customHeight="false" outlineLevel="0" collapsed="false">
      <c r="A679" s="8" t="n">
        <v>50123091</v>
      </c>
      <c r="B679" s="9" t="s">
        <v>620</v>
      </c>
      <c r="C679" s="10" t="n">
        <f aca="false">Entradas!O679</f>
        <v>1850</v>
      </c>
      <c r="D679" s="2" t="n">
        <f aca="false">'ROCK INOX'!E679+'ROCK INOX SIMPLE'!E679+'CVA-NEXA60'!E679+'SAR-12-24'!E679+'EL-550 SIMPLIF.'!E679+'EL-500SE'!E679+'EL-500TE ENV'!E679+'PORTER SP'!E679+'PORTER SP-TF'!E679+SPONDU!E679+'T-910-R'!E679+'AEC CONDAL'!E679+AEC!E679+'PVS-295SE COLOR'!E679+'PVS-295SE'!E679+'CONJ.CODE'!E679+'CIRC.CODE'!E679+'TECL.CODE'!E679+'EL-502'!E679+'D4L-R5'!E679+'D6L-PLUS'!E679+'US-540A'!E679+'CVA-PLUS'!E679+'EL-510'!E679+'EL-551'!E679+'EL-555'!E679+'CONJ.ACCESOS'!E679+'EL-530'!E679+'EL-530 ENV'!E679+'EL-531'!E679+'EL-531 ENV'!E679+'EL-540'!E679+'EL-505'!E679+'AM-600C'!E679+EL3002!E679+'CVA-NEXA10'!E679</f>
        <v>0</v>
      </c>
      <c r="E679" s="2" t="n">
        <f aca="false">C679-D679</f>
        <v>1850</v>
      </c>
    </row>
    <row r="680" customFormat="false" ht="12.75" hidden="false" customHeight="false" outlineLevel="0" collapsed="false">
      <c r="A680" s="8" t="n">
        <v>50123082</v>
      </c>
      <c r="B680" s="9" t="s">
        <v>621</v>
      </c>
      <c r="C680" s="10" t="n">
        <f aca="false">Entradas!O680</f>
        <v>0</v>
      </c>
      <c r="D680" s="2" t="n">
        <f aca="false">'ROCK INOX'!E680+'ROCK INOX SIMPLE'!E680+'CVA-NEXA60'!E680+'SAR-12-24'!E680+'EL-550 SIMPLIF.'!E680+'EL-500SE'!E680+'EL-500TE ENV'!E680+'PORTER SP'!E680+'PORTER SP-TF'!E680+SPONDU!E680+'T-910-R'!E680+'AEC CONDAL'!E680+AEC!E680+'PVS-295SE COLOR'!E680+'PVS-295SE'!E680+'CONJ.CODE'!E680+'CIRC.CODE'!E680+'TECL.CODE'!E680+'EL-502'!E680+'D4L-R5'!E680+'D6L-PLUS'!E680+'US-540A'!E680+'CVA-PLUS'!E680+'EL-510'!E680+'EL-551'!E680+'EL-555'!E680+'CONJ.ACCESOS'!E680+'EL-530'!E680+'EL-530 ENV'!E680+'EL-531'!E680+'EL-531 ENV'!E680+'EL-540'!E680+'EL-505'!E680+'AM-600C'!E680+EL3002!E680+'CVA-NEXA10'!E680</f>
        <v>112</v>
      </c>
      <c r="E680" s="2" t="n">
        <f aca="false">C680-D680</f>
        <v>-112</v>
      </c>
    </row>
    <row r="681" customFormat="false" ht="12.75" hidden="false" customHeight="false" outlineLevel="0" collapsed="false">
      <c r="A681" s="8" t="n">
        <v>50123085</v>
      </c>
      <c r="B681" s="9" t="s">
        <v>622</v>
      </c>
      <c r="C681" s="10" t="n">
        <f aca="false">Entradas!O681</f>
        <v>0</v>
      </c>
      <c r="D681" s="2" t="n">
        <f aca="false">'ROCK INOX'!E681+'ROCK INOX SIMPLE'!E681+'CVA-NEXA60'!E681+'SAR-12-24'!E681+'EL-550 SIMPLIF.'!E681+'EL-500SE'!E681+'EL-500TE ENV'!E681+'PORTER SP'!E681+'PORTER SP-TF'!E681+SPONDU!E681+'T-910-R'!E681+'AEC CONDAL'!E681+AEC!E681+'PVS-295SE COLOR'!E681+'PVS-295SE'!E681+'CONJ.CODE'!E681+'CIRC.CODE'!E681+'TECL.CODE'!E681+'EL-502'!E681+'D4L-R5'!E681+'D6L-PLUS'!E681+'US-540A'!E681+'CVA-PLUS'!E681+'EL-510'!E681+'EL-551'!E681+'EL-555'!E681+'CONJ.ACCESOS'!E681+'EL-530'!E681+'EL-530 ENV'!E681+'EL-531'!E681+'EL-531 ENV'!E681+'EL-540'!E681+'EL-505'!E681+'AM-600C'!E681+EL3002!E681+'CVA-NEXA10'!E681</f>
        <v>0</v>
      </c>
      <c r="E681" s="2" t="n">
        <f aca="false">C681-D681</f>
        <v>0</v>
      </c>
    </row>
    <row r="682" customFormat="false" ht="12.75" hidden="false" customHeight="false" outlineLevel="0" collapsed="false">
      <c r="A682" s="8" t="n">
        <v>50123088</v>
      </c>
      <c r="B682" s="9" t="s">
        <v>623</v>
      </c>
      <c r="C682" s="10" t="n">
        <f aca="false">Entradas!O682</f>
        <v>1224</v>
      </c>
      <c r="D682" s="2" t="n">
        <f aca="false">'ROCK INOX'!E682+'ROCK INOX SIMPLE'!E682+'CVA-NEXA60'!E682+'SAR-12-24'!E682+'EL-550 SIMPLIF.'!E682+'EL-500SE'!E682+'EL-500TE ENV'!E682+'PORTER SP'!E682+'PORTER SP-TF'!E682+SPONDU!E682+'T-910-R'!E682+'AEC CONDAL'!E682+AEC!E682+'PVS-295SE COLOR'!E682+'PVS-295SE'!E682+'CONJ.CODE'!E682+'CIRC.CODE'!E682+'TECL.CODE'!E682+'EL-502'!E682+'D4L-R5'!E682+'D6L-PLUS'!E682+'US-540A'!E682+'CVA-PLUS'!E682+'EL-510'!E682+'EL-551'!E682+'EL-555'!E682+'CONJ.ACCESOS'!E682+'EL-530'!E682+'EL-530 ENV'!E682+'EL-531'!E682+'EL-531 ENV'!E682+'EL-540'!E682+'EL-505'!E682+'AM-600C'!E682+EL3002!E682+'CVA-NEXA10'!E682</f>
        <v>224</v>
      </c>
      <c r="E682" s="2" t="n">
        <f aca="false">C682-D682</f>
        <v>1000</v>
      </c>
    </row>
    <row r="683" customFormat="false" ht="12.75" hidden="false" customHeight="false" outlineLevel="0" collapsed="false">
      <c r="A683" s="8" t="n">
        <v>50123112</v>
      </c>
      <c r="B683" s="9" t="s">
        <v>624</v>
      </c>
      <c r="C683" s="10" t="n">
        <f aca="false">Entradas!O683</f>
        <v>0</v>
      </c>
      <c r="D683" s="2" t="n">
        <f aca="false">'ROCK INOX'!E683+'ROCK INOX SIMPLE'!E683+'CVA-NEXA60'!E683+'SAR-12-24'!E683+'EL-550 SIMPLIF.'!E683+'EL-500SE'!E683+'EL-500TE ENV'!E683+'PORTER SP'!E683+'PORTER SP-TF'!E683+SPONDU!E683+'T-910-R'!E683+'AEC CONDAL'!E683+AEC!E683+'PVS-295SE COLOR'!E683+'PVS-295SE'!E683+'CONJ.CODE'!E683+'CIRC.CODE'!E683+'TECL.CODE'!E683+'EL-502'!E683+'D4L-R5'!E683+'D6L-PLUS'!E683+'US-540A'!E683+'CVA-PLUS'!E683+'EL-510'!E683+'EL-551'!E683+'EL-555'!E683+'CONJ.ACCESOS'!E683+'EL-530'!E683+'EL-530 ENV'!E683+'EL-531'!E683+'EL-531 ENV'!E683+'EL-540'!E683+'EL-505'!E683+'AM-600C'!E683+EL3002!E683+'CVA-NEXA10'!E683</f>
        <v>0</v>
      </c>
      <c r="E683" s="2" t="n">
        <f aca="false">C683-D683</f>
        <v>0</v>
      </c>
    </row>
    <row r="684" customFormat="false" ht="12.75" hidden="false" customHeight="false" outlineLevel="0" collapsed="false">
      <c r="A684" s="8" t="n">
        <v>50123098</v>
      </c>
      <c r="B684" s="9" t="s">
        <v>625</v>
      </c>
      <c r="C684" s="10" t="n">
        <f aca="false">Entradas!O684</f>
        <v>7164</v>
      </c>
      <c r="D684" s="2" t="n">
        <f aca="false">'ROCK INOX'!E684+'ROCK INOX SIMPLE'!E684+'CVA-NEXA60'!E684+'SAR-12-24'!E684+'EL-550 SIMPLIF.'!E684+'EL-500SE'!E684+'EL-500TE ENV'!E684+'PORTER SP'!E684+'PORTER SP-TF'!E684+SPONDU!E684+'T-910-R'!E684+'AEC CONDAL'!E684+AEC!E684+'PVS-295SE COLOR'!E684+'PVS-295SE'!E684+'CONJ.CODE'!E684+'CIRC.CODE'!E684+'TECL.CODE'!E684+'EL-502'!E684+'D4L-R5'!E684+'D6L-PLUS'!E684+'US-540A'!E684+'CVA-PLUS'!E684+'EL-510'!E684+'EL-551'!E684+'EL-555'!E684+'CONJ.ACCESOS'!E684+'EL-530'!E684+'EL-530 ENV'!E684+'EL-531'!E684+'EL-531 ENV'!E684+'EL-540'!E684+'EL-505'!E684+'AM-600C'!E684+EL3002!E684+'CVA-NEXA10'!E684</f>
        <v>364</v>
      </c>
      <c r="E684" s="2" t="n">
        <f aca="false">C684-D684</f>
        <v>6800</v>
      </c>
    </row>
    <row r="685" customFormat="false" ht="12.75" hidden="false" customHeight="false" outlineLevel="0" collapsed="false">
      <c r="A685" s="8" t="n">
        <v>50123061</v>
      </c>
      <c r="B685" s="9" t="s">
        <v>626</v>
      </c>
      <c r="C685" s="10" t="n">
        <f aca="false">Entradas!O685</f>
        <v>1400</v>
      </c>
      <c r="D685" s="2" t="n">
        <f aca="false">'ROCK INOX'!E685+'ROCK INOX SIMPLE'!E685+'CVA-NEXA60'!E685+'SAR-12-24'!E685+'EL-550 SIMPLIF.'!E685+'EL-500SE'!E685+'EL-500TE ENV'!E685+'PORTER SP'!E685+'PORTER SP-TF'!E685+SPONDU!E685+'T-910-R'!E685+'AEC CONDAL'!E685+AEC!E685+'PVS-295SE COLOR'!E685+'PVS-295SE'!E685+'CONJ.CODE'!E685+'CIRC.CODE'!E685+'TECL.CODE'!E685+'EL-502'!E685+'D4L-R5'!E685+'D6L-PLUS'!E685+'US-540A'!E685+'CVA-PLUS'!E685+'EL-510'!E685+'EL-551'!E685+'EL-555'!E685+'CONJ.ACCESOS'!E685+'EL-530'!E685+'EL-530 ENV'!E685+'EL-531'!E685+'EL-531 ENV'!E685+'EL-540'!E685+'EL-505'!E685+'AM-600C'!E685+EL3002!E685+'CVA-NEXA10'!E685</f>
        <v>0</v>
      </c>
      <c r="E685" s="2" t="n">
        <f aca="false">C685-D685</f>
        <v>1400</v>
      </c>
    </row>
    <row r="686" customFormat="false" ht="12.75" hidden="false" customHeight="false" outlineLevel="0" collapsed="false">
      <c r="A686" s="8" t="n">
        <v>50123119</v>
      </c>
      <c r="B686" s="9" t="s">
        <v>627</v>
      </c>
      <c r="C686" s="10" t="n">
        <f aca="false">Entradas!O686</f>
        <v>0</v>
      </c>
      <c r="D686" s="2" t="n">
        <f aca="false">'ROCK INOX'!E686+'ROCK INOX SIMPLE'!E686+'CVA-NEXA60'!E686+'SAR-12-24'!E686+'EL-550 SIMPLIF.'!E686+'EL-500SE'!E686+'EL-500TE ENV'!E686+'PORTER SP'!E686+'PORTER SP-TF'!E686+SPONDU!E686+'T-910-R'!E686+'AEC CONDAL'!E686+AEC!E686+'PVS-295SE COLOR'!E686+'PVS-295SE'!E686+'CONJ.CODE'!E686+'CIRC.CODE'!E686+'TECL.CODE'!E686+'EL-502'!E686+'D4L-R5'!E686+'D6L-PLUS'!E686+'US-540A'!E686+'CVA-PLUS'!E686+'EL-510'!E686+'EL-551'!E686+'EL-555'!E686+'CONJ.ACCESOS'!E686+'EL-530'!E686+'EL-530 ENV'!E686+'EL-531'!E686+'EL-531 ENV'!E686+'EL-540'!E686+'EL-505'!E686+'AM-600C'!E686+EL3002!E686+'CVA-NEXA10'!E686</f>
        <v>0</v>
      </c>
      <c r="E686" s="2" t="n">
        <f aca="false">C686-D686</f>
        <v>0</v>
      </c>
    </row>
    <row r="687" customFormat="false" ht="12.75" hidden="false" customHeight="false" outlineLevel="0" collapsed="false">
      <c r="A687" s="8" t="n">
        <v>50123058</v>
      </c>
      <c r="B687" s="9" t="s">
        <v>628</v>
      </c>
      <c r="C687" s="10" t="n">
        <f aca="false">Entradas!O688</f>
        <v>3695</v>
      </c>
      <c r="D687" s="2" t="n">
        <f aca="false">'ROCK INOX'!E687+'ROCK INOX SIMPLE'!E687+'CVA-NEXA60'!E687+'SAR-12-24'!E687+'EL-550 SIMPLIF.'!E687+'EL-500SE'!E687+'EL-500TE ENV'!E687+'PORTER SP'!E687+'PORTER SP-TF'!E687+SPONDU!E687+'T-910-R'!E687+'AEC CONDAL'!E687+AEC!E687+'PVS-295SE COLOR'!E687+'PVS-295SE'!E687+'CONJ.CODE'!E687+'CIRC.CODE'!E687+'TECL.CODE'!E687+'EL-502'!E687+'D4L-R5'!E687+'D6L-PLUS'!E687+'US-540A'!E687+'CVA-PLUS'!E687+'EL-510'!E687+'EL-551'!E687+'EL-555'!E687+'CONJ.ACCESOS'!E687+'EL-530'!E687+'EL-530 ENV'!E687+'EL-531'!E687+'EL-531 ENV'!E687+'EL-540'!E687+'EL-505'!E687+'AM-600C'!E687+EL3002!E687+'CVA-NEXA10'!E687</f>
        <v>600</v>
      </c>
      <c r="E687" s="2" t="n">
        <f aca="false">C687-D687</f>
        <v>3095</v>
      </c>
    </row>
    <row r="688" customFormat="false" ht="12.75" hidden="false" customHeight="false" outlineLevel="0" collapsed="false">
      <c r="A688" s="8" t="n">
        <v>50123115</v>
      </c>
      <c r="B688" s="9" t="s">
        <v>629</v>
      </c>
      <c r="C688" s="10" t="n">
        <f aca="false">Entradas!O689</f>
        <v>1200</v>
      </c>
      <c r="D688" s="2" t="n">
        <f aca="false">'ROCK INOX'!E688+'ROCK INOX SIMPLE'!E688+'CVA-NEXA60'!E688+'SAR-12-24'!E688+'EL-550 SIMPLIF.'!E688+'EL-500SE'!E688+'EL-500TE ENV'!E688+'PORTER SP'!E688+'PORTER SP-TF'!E688+SPONDU!E688+'T-910-R'!E688+'AEC CONDAL'!E688+AEC!E688+'PVS-295SE COLOR'!E688+'PVS-295SE'!E688+'CONJ.CODE'!E688+'CIRC.CODE'!E688+'TECL.CODE'!E688+'EL-502'!E688+'D4L-R5'!E688+'D6L-PLUS'!E688+'US-540A'!E688+'CVA-PLUS'!E688+'EL-510'!E688+'EL-551'!E688+'EL-555'!E688+'CONJ.ACCESOS'!E688+'EL-530'!E688+'EL-530 ENV'!E688+'EL-531'!E688+'EL-531 ENV'!E688+'EL-540'!E688+'EL-505'!E688+'AM-600C'!E688+EL3002!E688+'CVA-NEXA10'!E688</f>
        <v>1200</v>
      </c>
      <c r="E688" s="2" t="n">
        <f aca="false">C688-D688</f>
        <v>0</v>
      </c>
    </row>
    <row r="689" customFormat="false" ht="12.75" hidden="false" customHeight="false" outlineLevel="0" collapsed="false">
      <c r="A689" s="8" t="n">
        <v>50124521</v>
      </c>
      <c r="B689" s="9" t="s">
        <v>630</v>
      </c>
      <c r="C689" s="10" t="n">
        <f aca="false">Entradas!O690</f>
        <v>0</v>
      </c>
      <c r="D689" s="2" t="n">
        <f aca="false">'ROCK INOX'!E689+'ROCK INOX SIMPLE'!E689+'CVA-NEXA60'!E689+'SAR-12-24'!E689+'EL-550 SIMPLIF.'!E689+'EL-500SE'!E689+'EL-500TE ENV'!E689+'PORTER SP'!E689+'PORTER SP-TF'!E689+SPONDU!E689+'T-910-R'!E689+'AEC CONDAL'!E689+AEC!E689+'PVS-295SE COLOR'!E689+'PVS-295SE'!E689+'CONJ.CODE'!E689+'CIRC.CODE'!E689+'TECL.CODE'!E689+'EL-502'!E689+'D4L-R5'!E689+'D6L-PLUS'!E689+'US-540A'!E689+'CVA-PLUS'!E689+'EL-510'!E689+'EL-551'!E689+'EL-555'!E689+'CONJ.ACCESOS'!E689+'EL-530'!E689+'EL-530 ENV'!E689+'EL-531'!E689+'EL-531 ENV'!E689+'EL-540'!E689+'EL-505'!E689+'AM-600C'!E689+EL3002!E689+'CVA-NEXA10'!E689</f>
        <v>0</v>
      </c>
      <c r="E689" s="2" t="n">
        <f aca="false">C689-D689</f>
        <v>0</v>
      </c>
    </row>
    <row r="690" customFormat="false" ht="12.75" hidden="false" customHeight="false" outlineLevel="0" collapsed="false">
      <c r="A690" s="8" t="n">
        <v>50124299</v>
      </c>
      <c r="B690" s="9" t="s">
        <v>631</v>
      </c>
      <c r="C690" s="10" t="n">
        <f aca="false">Entradas!O691</f>
        <v>200</v>
      </c>
      <c r="D690" s="2" t="n">
        <f aca="false">'ROCK INOX'!E690+'ROCK INOX SIMPLE'!E690+'CVA-NEXA60'!E690+'SAR-12-24'!E690+'EL-550 SIMPLIF.'!E690+'EL-500SE'!E690+'EL-500TE ENV'!E690+'PORTER SP'!E690+'PORTER SP-TF'!E690+SPONDU!E690+'T-910-R'!E690+'AEC CONDAL'!E690+AEC!E690+'PVS-295SE COLOR'!E690+'PVS-295SE'!E690+'CONJ.CODE'!E690+'CIRC.CODE'!E690+'TECL.CODE'!E690+'EL-502'!E690+'D4L-R5'!E690+'D6L-PLUS'!E690+'US-540A'!E690+'CVA-PLUS'!E690+'EL-510'!E690+'EL-551'!E690+'EL-555'!E690+'CONJ.ACCESOS'!E690+'EL-530'!E690+'EL-530 ENV'!E690+'EL-531'!E690+'EL-531 ENV'!E690+'EL-540'!E690+'EL-505'!E690+'AM-600C'!E690+EL3002!E690+'CVA-NEXA10'!E690</f>
        <v>0</v>
      </c>
      <c r="E690" s="2" t="n">
        <f aca="false">C690-D690</f>
        <v>200</v>
      </c>
    </row>
    <row r="691" customFormat="false" ht="12.75" hidden="false" customHeight="false" outlineLevel="0" collapsed="false">
      <c r="A691" s="8" t="n">
        <v>50124622</v>
      </c>
      <c r="B691" s="9" t="s">
        <v>632</v>
      </c>
      <c r="C691" s="10" t="n">
        <f aca="false">Entradas!O692</f>
        <v>90</v>
      </c>
      <c r="D691" s="2" t="n">
        <f aca="false">'ROCK INOX'!E691+'ROCK INOX SIMPLE'!E691+'CVA-NEXA60'!E691+'SAR-12-24'!E691+'EL-550 SIMPLIF.'!E691+'EL-500SE'!E691+'EL-500TE ENV'!E691+'PORTER SP'!E691+'PORTER SP-TF'!E691+SPONDU!E691+'T-910-R'!E691+'AEC CONDAL'!E691+AEC!E691+'PVS-295SE COLOR'!E691+'PVS-295SE'!E691+'CONJ.CODE'!E691+'CIRC.CODE'!E691+'TECL.CODE'!E691+'EL-502'!E691+'D4L-R5'!E691+'D6L-PLUS'!E691+'US-540A'!E691+'CVA-PLUS'!E691+'EL-510'!E691+'EL-551'!E691+'EL-555'!E691+'CONJ.ACCESOS'!E691+'EL-530'!E691+'EL-530 ENV'!E691+'EL-531'!E691+'EL-531 ENV'!E691+'EL-540'!E691+'EL-505'!E691+'AM-600C'!E691+EL3002!E691+'CVA-NEXA10'!E691</f>
        <v>0</v>
      </c>
      <c r="E691" s="2" t="n">
        <f aca="false">C691-D691</f>
        <v>90</v>
      </c>
    </row>
    <row r="692" customFormat="false" ht="12.75" hidden="false" customHeight="false" outlineLevel="0" collapsed="false">
      <c r="A692" s="8" t="n">
        <v>50124509</v>
      </c>
      <c r="B692" s="9" t="s">
        <v>633</v>
      </c>
      <c r="C692" s="10" t="n">
        <f aca="false">Entradas!O693</f>
        <v>500</v>
      </c>
      <c r="D692" s="2" t="n">
        <f aca="false">'ROCK INOX'!E692+'ROCK INOX SIMPLE'!E692+'CVA-NEXA60'!E692+'SAR-12-24'!E692+'EL-550 SIMPLIF.'!E692+'EL-500SE'!E692+'EL-500TE ENV'!E692+'PORTER SP'!E692+'PORTER SP-TF'!E692+SPONDU!E692+'T-910-R'!E692+'AEC CONDAL'!E692+AEC!E692+'PVS-295SE COLOR'!E692+'PVS-295SE'!E692+'CONJ.CODE'!E692+'CIRC.CODE'!E692+'TECL.CODE'!E692+'EL-502'!E692+'D4L-R5'!E692+'D6L-PLUS'!E692+'US-540A'!E692+'CVA-PLUS'!E692+'EL-510'!E692+'EL-551'!E692+'EL-555'!E692+'CONJ.ACCESOS'!E692+'EL-530'!E692+'EL-530 ENV'!E692+'EL-531'!E692+'EL-531 ENV'!E692+'EL-540'!E692+'EL-505'!E692+'AM-600C'!E692+EL3002!E692+'CVA-NEXA10'!E692</f>
        <v>0</v>
      </c>
      <c r="E692" s="2" t="n">
        <f aca="false">C692-D692</f>
        <v>500</v>
      </c>
    </row>
    <row r="693" customFormat="false" ht="12.75" hidden="false" customHeight="false" outlineLevel="0" collapsed="false">
      <c r="A693" s="8" t="n">
        <v>50124546</v>
      </c>
      <c r="B693" s="9" t="s">
        <v>634</v>
      </c>
      <c r="C693" s="10" t="n">
        <f aca="false">Entradas!O694</f>
        <v>250</v>
      </c>
      <c r="D693" s="2" t="n">
        <f aca="false">'ROCK INOX'!E693+'ROCK INOX SIMPLE'!E693+'CVA-NEXA60'!E693+'SAR-12-24'!E693+'EL-550 SIMPLIF.'!E693+'EL-500SE'!E693+'EL-500TE ENV'!E693+'PORTER SP'!E693+'PORTER SP-TF'!E693+SPONDU!E693+'T-910-R'!E693+'AEC CONDAL'!E693+AEC!E693+'PVS-295SE COLOR'!E693+'PVS-295SE'!E693+'CONJ.CODE'!E693+'CIRC.CODE'!E693+'TECL.CODE'!E693+'EL-502'!E693+'D4L-R5'!E693+'D6L-PLUS'!E693+'US-540A'!E693+'CVA-PLUS'!E693+'EL-510'!E693+'EL-551'!E693+'EL-555'!E693+'CONJ.ACCESOS'!E693+'EL-530'!E693+'EL-530 ENV'!E693+'EL-531'!E693+'EL-531 ENV'!E693+'EL-540'!E693+'EL-505'!E693+'AM-600C'!E693+EL3002!E693+'CVA-NEXA10'!E693</f>
        <v>0</v>
      </c>
      <c r="E693" s="2" t="n">
        <f aca="false">C693-D693</f>
        <v>250</v>
      </c>
    </row>
    <row r="694" customFormat="false" ht="12.75" hidden="false" customHeight="false" outlineLevel="0" collapsed="false">
      <c r="A694" s="8" t="n">
        <v>50121176</v>
      </c>
      <c r="B694" s="9" t="s">
        <v>635</v>
      </c>
      <c r="C694" s="10" t="n">
        <f aca="false">Entradas!O695</f>
        <v>0</v>
      </c>
      <c r="D694" s="2" t="n">
        <f aca="false">'ROCK INOX'!E694+'ROCK INOX SIMPLE'!E694+'CVA-NEXA60'!E694+'SAR-12-24'!E694+'EL-550 SIMPLIF.'!E694+'EL-500SE'!E694+'EL-500TE ENV'!E694+'PORTER SP'!E694+'PORTER SP-TF'!E694+SPONDU!E694+'T-910-R'!E694+'AEC CONDAL'!E694+AEC!E694+'PVS-295SE COLOR'!E694+'PVS-295SE'!E694+'CONJ.CODE'!E694+'CIRC.CODE'!E694+'TECL.CODE'!E694+'EL-502'!E694+'D4L-R5'!E694+'D6L-PLUS'!E694+'US-540A'!E694+'CVA-PLUS'!E694+'EL-510'!E694+'EL-551'!E694+'EL-555'!E694+'CONJ.ACCESOS'!E694+'EL-530'!E694+'EL-530 ENV'!E694+'EL-531'!E694+'EL-531 ENV'!E694+'EL-540'!E694+'EL-505'!E694+'AM-600C'!E694+EL3002!E694+'CVA-NEXA10'!E694</f>
        <v>0</v>
      </c>
      <c r="E694" s="2" t="n">
        <f aca="false">C694-D694</f>
        <v>0</v>
      </c>
    </row>
    <row r="695" customFormat="false" ht="12.75" hidden="false" customHeight="false" outlineLevel="0" collapsed="false">
      <c r="A695" s="8" t="n">
        <v>50121865</v>
      </c>
      <c r="B695" s="9" t="s">
        <v>636</v>
      </c>
      <c r="C695" s="10" t="n">
        <f aca="false">Entradas!O696</f>
        <v>500</v>
      </c>
      <c r="D695" s="2" t="n">
        <f aca="false">'ROCK INOX'!E695+'ROCK INOX SIMPLE'!E695+'CVA-NEXA60'!E695+'SAR-12-24'!E695+'EL-550 SIMPLIF.'!E695+'EL-500SE'!E695+'EL-500TE ENV'!E695+'PORTER SP'!E695+'PORTER SP-TF'!E695+SPONDU!E695+'T-910-R'!E695+'AEC CONDAL'!E695+AEC!E695+'PVS-295SE COLOR'!E695+'PVS-295SE'!E695+'CONJ.CODE'!E695+'CIRC.CODE'!E695+'TECL.CODE'!E695+'EL-502'!E695+'D4L-R5'!E695+'D6L-PLUS'!E695+'US-540A'!E695+'CVA-PLUS'!E695+'EL-510'!E695+'EL-551'!E695+'EL-555'!E695+'CONJ.ACCESOS'!E695+'EL-530'!E695+'EL-530 ENV'!E695+'EL-531'!E695+'EL-531 ENV'!E695+'EL-540'!E695+'EL-505'!E695+'AM-600C'!E695+EL3002!E695+'CVA-NEXA10'!E695</f>
        <v>0</v>
      </c>
      <c r="E695" s="2" t="n">
        <f aca="false">C695-D695</f>
        <v>500</v>
      </c>
    </row>
    <row r="696" customFormat="false" ht="12.75" hidden="false" customHeight="false" outlineLevel="0" collapsed="false">
      <c r="A696" s="8"/>
      <c r="B696" s="9"/>
      <c r="C696" s="10" t="n">
        <f aca="false">Entradas!O697</f>
        <v>0</v>
      </c>
      <c r="D696" s="2" t="n">
        <f aca="false">'ROCK INOX'!E696+'ROCK INOX SIMPLE'!E696+'CVA-NEXA60'!E696+'SAR-12-24'!E696+'EL-550 SIMPLIF.'!E696+'EL-500SE'!E696+'EL-500TE ENV'!E696+'PORTER SP'!E696+'PORTER SP-TF'!E696+SPONDU!E696+'T-910-R'!E696+'AEC CONDAL'!E696+AEC!E696+'PVS-295SE COLOR'!E696+'PVS-295SE'!E696+'CONJ.CODE'!E696+'CIRC.CODE'!E696+'TECL.CODE'!E696+'EL-502'!E696+'D4L-R5'!E696+'D6L-PLUS'!E696+'US-540A'!E696+'CVA-PLUS'!E696+'EL-510'!E696+'EL-551'!E696+'EL-555'!E696+'CONJ.ACCESOS'!E696+'EL-530'!E696+'EL-530 ENV'!E696+'EL-531'!E696+'EL-531 ENV'!E696+'EL-540'!E696+'EL-505'!E696+'AM-600C'!E696+EL3002!E696+'CVA-NEXA10'!E696</f>
        <v>0</v>
      </c>
      <c r="E696" s="2" t="n">
        <f aca="false">C696-D696</f>
        <v>0</v>
      </c>
    </row>
    <row r="697" customFormat="false" ht="12.75" hidden="false" customHeight="false" outlineLevel="0" collapsed="false">
      <c r="A697" s="8" t="n">
        <v>50124623</v>
      </c>
      <c r="B697" s="9" t="s">
        <v>637</v>
      </c>
      <c r="C697" s="10" t="n">
        <f aca="false">Entradas!O698</f>
        <v>550</v>
      </c>
      <c r="D697" s="2" t="n">
        <f aca="false">'ROCK INOX'!E697+'ROCK INOX SIMPLE'!E697+'CVA-NEXA60'!E697+'SAR-12-24'!E697+'EL-550 SIMPLIF.'!E697+'EL-500SE'!E697+'EL-500TE ENV'!E697+'PORTER SP'!E697+'PORTER SP-TF'!E697+SPONDU!E697+'T-910-R'!E697+'AEC CONDAL'!E697+AEC!E697+'PVS-295SE COLOR'!E697+'PVS-295SE'!E697+'CONJ.CODE'!E697+'CIRC.CODE'!E697+'TECL.CODE'!E697+'EL-502'!E697+'D4L-R5'!E697+'D6L-PLUS'!E697+'US-540A'!E697+'CVA-PLUS'!E697+'EL-510'!E697+'EL-551'!E697+'EL-555'!E697+'CONJ.ACCESOS'!E697+'EL-530'!E697+'EL-530 ENV'!E697+'EL-531'!E697+'EL-531 ENV'!E697+'EL-540'!E697+'EL-505'!E697+'AM-600C'!E697+EL3002!E697+'CVA-NEXA10'!E697</f>
        <v>0</v>
      </c>
      <c r="E697" s="2" t="n">
        <f aca="false">C697-D697</f>
        <v>550</v>
      </c>
    </row>
    <row r="698" customFormat="false" ht="12.75" hidden="false" customHeight="false" outlineLevel="0" collapsed="false">
      <c r="A698" s="8" t="n">
        <v>50124633</v>
      </c>
      <c r="B698" s="9" t="s">
        <v>638</v>
      </c>
      <c r="C698" s="10" t="n">
        <f aca="false">Entradas!O699</f>
        <v>500</v>
      </c>
      <c r="D698" s="2" t="n">
        <f aca="false">'ROCK INOX'!E698+'ROCK INOX SIMPLE'!E698+'CVA-NEXA60'!E698+'SAR-12-24'!E698+'EL-550 SIMPLIF.'!E698+'EL-500SE'!E698+'EL-500TE ENV'!E698+'PORTER SP'!E698+'PORTER SP-TF'!E698+SPONDU!E698+'T-910-R'!E698+'AEC CONDAL'!E698+AEC!E698+'PVS-295SE COLOR'!E698+'PVS-295SE'!E698+'CONJ.CODE'!E698+'CIRC.CODE'!E698+'TECL.CODE'!E698+'EL-502'!E698+'D4L-R5'!E698+'D6L-PLUS'!E698+'US-540A'!E698+'CVA-PLUS'!E698+'EL-510'!E698+'EL-551'!E698+'EL-555'!E698+'CONJ.ACCESOS'!E698+'EL-530'!E698+'EL-530 ENV'!E698+'EL-531'!E698+'EL-531 ENV'!E698+'EL-540'!E698+'EL-505'!E698+'AM-600C'!E698+EL3002!E698+'CVA-NEXA10'!E698</f>
        <v>0</v>
      </c>
      <c r="E698" s="2" t="n">
        <f aca="false">C698-D698</f>
        <v>500</v>
      </c>
    </row>
    <row r="699" customFormat="false" ht="12.75" hidden="false" customHeight="false" outlineLevel="0" collapsed="false">
      <c r="A699" s="8" t="n">
        <v>50121199</v>
      </c>
      <c r="B699" s="9" t="s">
        <v>639</v>
      </c>
      <c r="C699" s="10" t="n">
        <f aca="false">Entradas!O700</f>
        <v>0</v>
      </c>
      <c r="D699" s="2" t="n">
        <f aca="false">'ROCK INOX'!E699+'ROCK INOX SIMPLE'!E699+'CVA-NEXA60'!E699+'SAR-12-24'!E699+'EL-550 SIMPLIF.'!E699+'EL-500SE'!E699+'EL-500TE ENV'!E699+'PORTER SP'!E699+'PORTER SP-TF'!E699+SPONDU!E699+'T-910-R'!E699+'AEC CONDAL'!E699+AEC!E699+'PVS-295SE COLOR'!E699+'PVS-295SE'!E699+'CONJ.CODE'!E699+'CIRC.CODE'!E699+'TECL.CODE'!E699+'EL-502'!E699+'D4L-R5'!E699+'D6L-PLUS'!E699+'US-540A'!E699+'CVA-PLUS'!E699+'EL-510'!E699+'EL-551'!E699+'EL-555'!E699+'CONJ.ACCESOS'!E699+'EL-530'!E699+'EL-530 ENV'!E699+'EL-531'!E699+'EL-531 ENV'!E699+'EL-540'!E699+'EL-505'!E699+'AM-600C'!E699+EL3002!E699+'CVA-NEXA10'!E699</f>
        <v>0</v>
      </c>
      <c r="E699" s="2" t="n">
        <f aca="false">C699-D699</f>
        <v>0</v>
      </c>
    </row>
    <row r="700" customFormat="false" ht="12.75" hidden="false" customHeight="false" outlineLevel="0" collapsed="false">
      <c r="A700" s="8" t="n">
        <v>50123292</v>
      </c>
      <c r="B700" s="9" t="s">
        <v>640</v>
      </c>
      <c r="C700" s="10" t="n">
        <f aca="false">Entradas!O701</f>
        <v>104</v>
      </c>
      <c r="D700" s="2" t="n">
        <f aca="false">'ROCK INOX'!E700+'ROCK INOX SIMPLE'!E700+'CVA-NEXA60'!E700+'SAR-12-24'!E700+'EL-550 SIMPLIF.'!E700+'EL-500SE'!E700+'EL-500TE ENV'!E700+'PORTER SP'!E700+'PORTER SP-TF'!E700+SPONDU!E700+'T-910-R'!E700+'AEC CONDAL'!E700+AEC!E700+'PVS-295SE COLOR'!E700+'PVS-295SE'!E700+'CONJ.CODE'!E700+'CIRC.CODE'!E700+'TECL.CODE'!E700+'EL-502'!E700+'D4L-R5'!E700+'D6L-PLUS'!E700+'US-540A'!E700+'CVA-PLUS'!E700+'EL-510'!E700+'EL-551'!E700+'EL-555'!E700+'CONJ.ACCESOS'!E700+'EL-530'!E700+'EL-530 ENV'!E700+'EL-531'!E700+'EL-531 ENV'!E700+'EL-540'!E700+'EL-505'!E700+'AM-600C'!E700+EL3002!E700+'CVA-NEXA10'!E700</f>
        <v>42</v>
      </c>
      <c r="E700" s="2" t="n">
        <f aca="false">C700-D700</f>
        <v>62</v>
      </c>
    </row>
    <row r="701" customFormat="false" ht="12.75" hidden="false" customHeight="false" outlineLevel="0" collapsed="false">
      <c r="A701" s="8" t="n">
        <v>50123319</v>
      </c>
      <c r="B701" s="9" t="s">
        <v>641</v>
      </c>
      <c r="C701" s="10" t="n">
        <f aca="false">Entradas!O702</f>
        <v>5295</v>
      </c>
      <c r="D701" s="2" t="n">
        <f aca="false">'ROCK INOX'!E701+'ROCK INOX SIMPLE'!E701+'CVA-NEXA60'!E701+'SAR-12-24'!E701+'EL-550 SIMPLIF.'!E701+'EL-500SE'!E701+'EL-500TE ENV'!E701+'PORTER SP'!E701+'PORTER SP-TF'!E701+SPONDU!E701+'T-910-R'!E701+'AEC CONDAL'!E701+AEC!E701+'PVS-295SE COLOR'!E701+'PVS-295SE'!E701+'CONJ.CODE'!E701+'CIRC.CODE'!E701+'TECL.CODE'!E701+'EL-502'!E701+'D4L-R5'!E701+'D6L-PLUS'!E701+'US-540A'!E701+'CVA-PLUS'!E701+'EL-510'!E701+'EL-551'!E701+'EL-555'!E701+'CONJ.ACCESOS'!E701+'EL-530'!E701+'EL-530 ENV'!E701+'EL-531'!E701+'EL-531 ENV'!E701+'EL-540'!E701+'EL-505'!E701+'AM-600C'!E701+EL3002!E701+'CVA-NEXA10'!E701</f>
        <v>600</v>
      </c>
      <c r="E701" s="2" t="n">
        <f aca="false">C701-D701</f>
        <v>4695</v>
      </c>
    </row>
    <row r="702" customFormat="false" ht="12.75" hidden="false" customHeight="false" outlineLevel="0" collapsed="false">
      <c r="A702" s="8" t="s">
        <v>642</v>
      </c>
      <c r="B702" s="9" t="s">
        <v>643</v>
      </c>
      <c r="C702" s="10" t="n">
        <f aca="false">Entradas!O703</f>
        <v>0</v>
      </c>
      <c r="D702" s="2" t="n">
        <f aca="false">'ROCK INOX'!E702+'ROCK INOX SIMPLE'!E702+'CVA-NEXA60'!E702+'SAR-12-24'!E702+'EL-550 SIMPLIF.'!E702+'EL-500SE'!E702+'EL-500TE ENV'!E702+'PORTER SP'!E702+'PORTER SP-TF'!E702+SPONDU!E702+'T-910-R'!E702+'AEC CONDAL'!E702+AEC!E702+'PVS-295SE COLOR'!E702+'PVS-295SE'!E702+'CONJ.CODE'!E702+'CIRC.CODE'!E702+'TECL.CODE'!E702+'EL-502'!E702+'D4L-R5'!E702+'D6L-PLUS'!E702+'US-540A'!E702+'CVA-PLUS'!E702+'EL-510'!E702+'EL-551'!E702+'EL-555'!E702+'CONJ.ACCESOS'!E702+'EL-530'!E702+'EL-530 ENV'!E702+'EL-531'!E702+'EL-531 ENV'!E702+'EL-540'!E702+'EL-505'!E702+'AM-600C'!E702+EL3002!E702+'CVA-NEXA10'!E702</f>
        <v>56</v>
      </c>
      <c r="E702" s="2" t="n">
        <f aca="false">C702-D702</f>
        <v>-56</v>
      </c>
    </row>
    <row r="703" customFormat="false" ht="12.75" hidden="false" customHeight="false" outlineLevel="0" collapsed="false">
      <c r="A703" s="8" t="s">
        <v>644</v>
      </c>
      <c r="B703" s="9" t="s">
        <v>645</v>
      </c>
      <c r="C703" s="10" t="n">
        <f aca="false">Entradas!O704</f>
        <v>0</v>
      </c>
      <c r="D703" s="2" t="n">
        <f aca="false">'ROCK INOX'!E703+'ROCK INOX SIMPLE'!E703+'CVA-NEXA60'!E703+'SAR-12-24'!E703+'EL-550 SIMPLIF.'!E703+'EL-500SE'!E703+'EL-500TE ENV'!E703+'PORTER SP'!E703+'PORTER SP-TF'!E703+SPONDU!E703+'T-910-R'!E703+'AEC CONDAL'!E703+AEC!E703+'PVS-295SE COLOR'!E703+'PVS-295SE'!E703+'CONJ.CODE'!E703+'CIRC.CODE'!E703+'TECL.CODE'!E703+'EL-502'!E703+'D4L-R5'!E703+'D6L-PLUS'!E703+'US-540A'!E703+'CVA-PLUS'!E703+'EL-510'!E703+'EL-551'!E703+'EL-555'!E703+'CONJ.ACCESOS'!E703+'EL-530'!E703+'EL-530 ENV'!E703+'EL-531'!E703+'EL-531 ENV'!E703+'EL-540'!E703+'EL-505'!E703+'AM-600C'!E703+EL3002!E703+'CVA-NEXA10'!E703</f>
        <v>56</v>
      </c>
      <c r="E703" s="2" t="n">
        <f aca="false">C703-D703</f>
        <v>-56</v>
      </c>
    </row>
    <row r="704" customFormat="false" ht="12.75" hidden="false" customHeight="false" outlineLevel="0" collapsed="false">
      <c r="A704" s="8" t="s">
        <v>646</v>
      </c>
      <c r="B704" s="9" t="s">
        <v>647</v>
      </c>
      <c r="C704" s="10" t="n">
        <f aca="false">Entradas!O705</f>
        <v>0</v>
      </c>
      <c r="D704" s="2" t="n">
        <f aca="false">'ROCK INOX'!E704+'ROCK INOX SIMPLE'!E704+'CVA-NEXA60'!E704+'SAR-12-24'!E704+'EL-550 SIMPLIF.'!E704+'EL-500SE'!E704+'EL-500TE ENV'!E704+'PORTER SP'!E704+'PORTER SP-TF'!E704+SPONDU!E704+'T-910-R'!E704+'AEC CONDAL'!E704+AEC!E704+'PVS-295SE COLOR'!E704+'PVS-295SE'!E704+'CONJ.CODE'!E704+'CIRC.CODE'!E704+'TECL.CODE'!E704+'EL-502'!E704+'D4L-R5'!E704+'D6L-PLUS'!E704+'US-540A'!E704+'CVA-PLUS'!E704+'EL-510'!E704+'EL-551'!E704+'EL-555'!E704+'CONJ.ACCESOS'!E704+'EL-530'!E704+'EL-530 ENV'!E704+'EL-531'!E704+'EL-531 ENV'!E704+'EL-540'!E704+'EL-505'!E704+'AM-600C'!E704+EL3002!E704+'CVA-NEXA10'!E704</f>
        <v>670</v>
      </c>
      <c r="E704" s="2" t="n">
        <f aca="false">C704-D704</f>
        <v>-670</v>
      </c>
    </row>
    <row r="705" customFormat="false" ht="12.75" hidden="false" customHeight="false" outlineLevel="0" collapsed="false">
      <c r="A705" s="8" t="s">
        <v>648</v>
      </c>
      <c r="B705" s="9" t="s">
        <v>649</v>
      </c>
      <c r="C705" s="10" t="n">
        <f aca="false">Entradas!O706</f>
        <v>0</v>
      </c>
      <c r="D705" s="2" t="n">
        <f aca="false">'ROCK INOX'!E705+'ROCK INOX SIMPLE'!E705+'CVA-NEXA60'!E705+'SAR-12-24'!E705+'EL-550 SIMPLIF.'!E705+'EL-500SE'!E705+'EL-500TE ENV'!E705+'PORTER SP'!E705+'PORTER SP-TF'!E705+SPONDU!E705+'T-910-R'!E705+'AEC CONDAL'!E705+AEC!E705+'PVS-295SE COLOR'!E705+'PVS-295SE'!E705+'CONJ.CODE'!E705+'CIRC.CODE'!E705+'TECL.CODE'!E705+'EL-502'!E705+'D4L-R5'!E705+'D6L-PLUS'!E705+'US-540A'!E705+'CVA-PLUS'!E705+'EL-510'!E705+'EL-551'!E705+'EL-555'!E705+'CONJ.ACCESOS'!E705+'EL-530'!E705+'EL-530 ENV'!E705+'EL-531'!E705+'EL-531 ENV'!E705+'EL-540'!E705+'EL-505'!E705+'AM-600C'!E705+EL3002!E705+'CVA-NEXA10'!E705</f>
        <v>670</v>
      </c>
      <c r="E705" s="2" t="n">
        <f aca="false">C705-D705</f>
        <v>-670</v>
      </c>
    </row>
    <row r="706" customFormat="false" ht="12.75" hidden="false" customHeight="false" outlineLevel="0" collapsed="false">
      <c r="A706" s="8" t="n">
        <v>50126449</v>
      </c>
      <c r="B706" s="9" t="s">
        <v>650</v>
      </c>
      <c r="C706" s="10" t="n">
        <f aca="false">Entradas!O707</f>
        <v>0</v>
      </c>
      <c r="D706" s="2" t="n">
        <f aca="false">'ROCK INOX'!E706+'ROCK INOX SIMPLE'!E706+'CVA-NEXA60'!E706+'SAR-12-24'!E706+'EL-550 SIMPLIF.'!E706+'EL-500SE'!E706+'EL-500TE ENV'!E706+'PORTER SP'!E706+'PORTER SP-TF'!E706+SPONDU!E706+'T-910-R'!E706+'AEC CONDAL'!E706+AEC!E706+'PVS-295SE COLOR'!E706+'PVS-295SE'!E706+'CONJ.CODE'!E706+'CIRC.CODE'!E706+'TECL.CODE'!E706+'EL-502'!E706+'D4L-R5'!E706+'D6L-PLUS'!E706+'US-540A'!E706+'CVA-PLUS'!E706+'EL-510'!E706+'EL-551'!E706+'EL-555'!E706+'CONJ.ACCESOS'!E706+'EL-530'!E706+'EL-530 ENV'!E706+'EL-531'!E706+'EL-531 ENV'!E706+'EL-540'!E706+'EL-505'!E706+'AM-600C'!E706+EL3002!E706+'CVA-NEXA10'!E706</f>
        <v>0</v>
      </c>
      <c r="E706" s="2" t="n">
        <f aca="false">C706-D706</f>
        <v>0</v>
      </c>
    </row>
    <row r="707" customFormat="false" ht="12.75" hidden="false" customHeight="false" outlineLevel="0" collapsed="false">
      <c r="A707" s="8" t="n">
        <v>50130111</v>
      </c>
      <c r="B707" s="9" t="s">
        <v>651</v>
      </c>
      <c r="C707" s="10" t="n">
        <f aca="false">Entradas!O708</f>
        <v>0</v>
      </c>
      <c r="D707" s="2" t="n">
        <f aca="false">'ROCK INOX'!E707+'ROCK INOX SIMPLE'!E707+'CVA-NEXA60'!E707+'SAR-12-24'!E707+'EL-550 SIMPLIF.'!E707+'EL-500SE'!E707+'EL-500TE ENV'!E707+'PORTER SP'!E707+'PORTER SP-TF'!E707+SPONDU!E707+'T-910-R'!E707+'AEC CONDAL'!E707+AEC!E707+'PVS-295SE COLOR'!E707+'PVS-295SE'!E707+'CONJ.CODE'!E707+'CIRC.CODE'!E707+'TECL.CODE'!E707+'EL-502'!E707+'D4L-R5'!E707+'D6L-PLUS'!E707+'US-540A'!E707+'CVA-PLUS'!E707+'EL-510'!E707+'EL-551'!E707+'EL-555'!E707+'CONJ.ACCESOS'!E707+'EL-530'!E707+'EL-530 ENV'!E707+'EL-531'!E707+'EL-531 ENV'!E707+'EL-540'!E707+'EL-505'!E707+'AM-600C'!E707+EL3002!E707+'CVA-NEXA10'!E707</f>
        <v>0</v>
      </c>
      <c r="E707" s="2" t="n">
        <f aca="false">C707-D707</f>
        <v>0</v>
      </c>
    </row>
    <row r="708" customFormat="false" ht="12.75" hidden="false" customHeight="false" outlineLevel="0" collapsed="false">
      <c r="A708" s="8" t="n">
        <v>50120948</v>
      </c>
      <c r="B708" s="9" t="s">
        <v>652</v>
      </c>
      <c r="C708" s="10" t="n">
        <f aca="false">Entradas!O709</f>
        <v>0</v>
      </c>
      <c r="D708" s="2" t="n">
        <f aca="false">'ROCK INOX'!E708+'ROCK INOX SIMPLE'!E708+'CVA-NEXA60'!E708+'SAR-12-24'!E708+'EL-550 SIMPLIF.'!E708+'EL-500SE'!E708+'EL-500TE ENV'!E708+'PORTER SP'!E708+'PORTER SP-TF'!E708+SPONDU!E708+'T-910-R'!E708+'AEC CONDAL'!E708+AEC!E708+'PVS-295SE COLOR'!E708+'PVS-295SE'!E708+'CONJ.CODE'!E708+'CIRC.CODE'!E708+'TECL.CODE'!E708+'EL-502'!E708+'D4L-R5'!E708+'D6L-PLUS'!E708+'US-540A'!E708+'CVA-PLUS'!E708+'EL-510'!E708+'EL-551'!E708+'EL-555'!E708+'CONJ.ACCESOS'!E708+'EL-530'!E708+'EL-530 ENV'!E708+'EL-531'!E708+'EL-531 ENV'!E708+'EL-540'!E708+'EL-505'!E708+'AM-600C'!E708+EL3002!E708+'CVA-NEXA10'!E708</f>
        <v>0</v>
      </c>
      <c r="E708" s="2" t="n">
        <f aca="false">C708-D708</f>
        <v>0</v>
      </c>
    </row>
    <row r="709" customFormat="false" ht="12.75" hidden="false" customHeight="false" outlineLevel="0" collapsed="false">
      <c r="A709" s="8" t="n">
        <v>50121158</v>
      </c>
      <c r="B709" s="9" t="s">
        <v>653</v>
      </c>
      <c r="C709" s="10" t="n">
        <f aca="false">Entradas!O710</f>
        <v>0</v>
      </c>
      <c r="D709" s="2" t="n">
        <f aca="false">'ROCK INOX'!E709+'ROCK INOX SIMPLE'!E709+'CVA-NEXA60'!E709+'SAR-12-24'!E709+'EL-550 SIMPLIF.'!E709+'EL-500SE'!E709+'EL-500TE ENV'!E709+'PORTER SP'!E709+'PORTER SP-TF'!E709+SPONDU!E709+'T-910-R'!E709+'AEC CONDAL'!E709+AEC!E709+'PVS-295SE COLOR'!E709+'PVS-295SE'!E709+'CONJ.CODE'!E709+'CIRC.CODE'!E709+'TECL.CODE'!E709+'EL-502'!E709+'D4L-R5'!E709+'D6L-PLUS'!E709+'US-540A'!E709+'CVA-PLUS'!E709+'EL-510'!E709+'EL-551'!E709+'EL-555'!E709+'CONJ.ACCESOS'!E709+'EL-530'!E709+'EL-530 ENV'!E709+'EL-531'!E709+'EL-531 ENV'!E709+'EL-540'!E709+'EL-505'!E709+'AM-600C'!E709+EL3002!E709+'CVA-NEXA10'!E709</f>
        <v>0</v>
      </c>
      <c r="E709" s="2" t="n">
        <f aca="false">C709-D709</f>
        <v>0</v>
      </c>
    </row>
    <row r="710" customFormat="false" ht="12.75" hidden="false" customHeight="false" outlineLevel="0" collapsed="false">
      <c r="A710" s="8" t="n">
        <v>50121143</v>
      </c>
      <c r="B710" s="9" t="s">
        <v>654</v>
      </c>
      <c r="C710" s="10" t="n">
        <f aca="false">Entradas!O711</f>
        <v>0</v>
      </c>
      <c r="D710" s="2" t="n">
        <f aca="false">'ROCK INOX'!E710+'ROCK INOX SIMPLE'!E710+'CVA-NEXA60'!E710+'SAR-12-24'!E710+'EL-550 SIMPLIF.'!E710+'EL-500SE'!E710+'EL-500TE ENV'!E710+'PORTER SP'!E710+'PORTER SP-TF'!E710+SPONDU!E710+'T-910-R'!E710+'AEC CONDAL'!E710+AEC!E710+'PVS-295SE COLOR'!E710+'PVS-295SE'!E710+'CONJ.CODE'!E710+'CIRC.CODE'!E710+'TECL.CODE'!E710+'EL-502'!E710+'D4L-R5'!E710+'D6L-PLUS'!E710+'US-540A'!E710+'CVA-PLUS'!E710+'EL-510'!E710+'EL-551'!E710+'EL-555'!E710+'CONJ.ACCESOS'!E710+'EL-530'!E710+'EL-530 ENV'!E710+'EL-531'!E710+'EL-531 ENV'!E710+'EL-540'!E710+'EL-505'!E710+'AM-600C'!E710+EL3002!E710+'CVA-NEXA10'!E710</f>
        <v>0</v>
      </c>
      <c r="E710" s="2" t="n">
        <f aca="false">C710-D710</f>
        <v>0</v>
      </c>
    </row>
    <row r="711" customFormat="false" ht="12.75" hidden="false" customHeight="false" outlineLevel="0" collapsed="false">
      <c r="A711" s="8" t="n">
        <v>50124613</v>
      </c>
      <c r="B711" s="9" t="s">
        <v>655</v>
      </c>
      <c r="C711" s="10" t="n">
        <f aca="false">Entradas!O712</f>
        <v>0</v>
      </c>
      <c r="D711" s="2" t="n">
        <f aca="false">'ROCK INOX'!E711+'ROCK INOX SIMPLE'!E711+'CVA-NEXA60'!E711+'SAR-12-24'!E711+'EL-550 SIMPLIF.'!E711+'EL-500SE'!E711+'EL-500TE ENV'!E711+'PORTER SP'!E711+'PORTER SP-TF'!E711+SPONDU!E711+'T-910-R'!E711+'AEC CONDAL'!E711+AEC!E711+'PVS-295SE COLOR'!E711+'PVS-295SE'!E711+'CONJ.CODE'!E711+'CIRC.CODE'!E711+'TECL.CODE'!E711+'EL-502'!E711+'D4L-R5'!E711+'D6L-PLUS'!E711+'US-540A'!E711+'CVA-PLUS'!E711+'EL-510'!E711+'EL-551'!E711+'EL-555'!E711+'CONJ.ACCESOS'!E711+'EL-530'!E711+'EL-530 ENV'!E711+'EL-531'!E711+'EL-531 ENV'!E711+'EL-540'!E711+'EL-505'!E711+'AM-600C'!E711+EL3002!E711+'CVA-NEXA10'!E711</f>
        <v>0</v>
      </c>
      <c r="E711" s="2" t="n">
        <f aca="false">C711-D711</f>
        <v>0</v>
      </c>
    </row>
    <row r="712" customFormat="false" ht="12.75" hidden="false" customHeight="false" outlineLevel="0" collapsed="false">
      <c r="A712" s="8" t="n">
        <v>50121539</v>
      </c>
      <c r="B712" s="9" t="s">
        <v>656</v>
      </c>
      <c r="C712" s="10" t="n">
        <f aca="false">Entradas!O713</f>
        <v>0</v>
      </c>
      <c r="D712" s="2" t="n">
        <f aca="false">'ROCK INOX'!E712+'ROCK INOX SIMPLE'!E712+'CVA-NEXA60'!E712+'SAR-12-24'!E712+'EL-550 SIMPLIF.'!E712+'EL-500SE'!E712+'EL-500TE ENV'!E712+'PORTER SP'!E712+'PORTER SP-TF'!E712+SPONDU!E712+'T-910-R'!E712+'AEC CONDAL'!E712+AEC!E712+'PVS-295SE COLOR'!E712+'PVS-295SE'!E712+'CONJ.CODE'!E712+'CIRC.CODE'!E712+'TECL.CODE'!E712+'EL-502'!E712+'D4L-R5'!E712+'D6L-PLUS'!E712+'US-540A'!E712+'CVA-PLUS'!E712+'EL-510'!E712+'EL-551'!E712+'EL-555'!E712+'CONJ.ACCESOS'!E712+'EL-530'!E712+'EL-530 ENV'!E712+'EL-531'!E712+'EL-531 ENV'!E712+'EL-540'!E712+'EL-505'!E712+'AM-600C'!E712+EL3002!E712+'CVA-NEXA10'!E712</f>
        <v>0</v>
      </c>
      <c r="E712" s="2" t="n">
        <f aca="false">C712-D712</f>
        <v>0</v>
      </c>
    </row>
    <row r="713" customFormat="false" ht="12.75" hidden="false" customHeight="false" outlineLevel="0" collapsed="false">
      <c r="A713" s="8" t="n">
        <v>50121108</v>
      </c>
      <c r="B713" s="9" t="s">
        <v>657</v>
      </c>
      <c r="C713" s="10" t="n">
        <f aca="false">Entradas!O714</f>
        <v>0</v>
      </c>
      <c r="D713" s="2" t="n">
        <f aca="false">'ROCK INOX'!E713+'ROCK INOX SIMPLE'!E713+'CVA-NEXA60'!E713+'SAR-12-24'!E713+'EL-550 SIMPLIF.'!E713+'EL-500SE'!E713+'EL-500TE ENV'!E713+'PORTER SP'!E713+'PORTER SP-TF'!E713+SPONDU!E713+'T-910-R'!E713+'AEC CONDAL'!E713+AEC!E713+'PVS-295SE COLOR'!E713+'PVS-295SE'!E713+'CONJ.CODE'!E713+'CIRC.CODE'!E713+'TECL.CODE'!E713+'EL-502'!E713+'D4L-R5'!E713+'D6L-PLUS'!E713+'US-540A'!E713+'CVA-PLUS'!E713+'EL-510'!E713+'EL-551'!E713+'EL-555'!E713+'CONJ.ACCESOS'!E713+'EL-530'!E713+'EL-530 ENV'!E713+'EL-531'!E713+'EL-531 ENV'!E713+'EL-540'!E713+'EL-505'!E713+'AM-600C'!E713+EL3002!E713+'CVA-NEXA10'!E713</f>
        <v>0</v>
      </c>
      <c r="E713" s="2" t="n">
        <f aca="false">C713-D713</f>
        <v>0</v>
      </c>
    </row>
    <row r="714" customFormat="false" ht="12.75" hidden="false" customHeight="false" outlineLevel="0" collapsed="false">
      <c r="A714" s="8" t="n">
        <v>50123231</v>
      </c>
      <c r="B714" s="9" t="s">
        <v>658</v>
      </c>
      <c r="C714" s="10" t="n">
        <f aca="false">Entradas!O715</f>
        <v>0</v>
      </c>
      <c r="D714" s="2" t="n">
        <f aca="false">'ROCK INOX'!E714+'ROCK INOX SIMPLE'!E714+'CVA-NEXA60'!E714+'SAR-12-24'!E714+'EL-550 SIMPLIF.'!E714+'EL-500SE'!E714+'EL-500TE ENV'!E714+'PORTER SP'!E714+'PORTER SP-TF'!E714+SPONDU!E714+'T-910-R'!E714+'AEC CONDAL'!E714+AEC!E714+'PVS-295SE COLOR'!E714+'PVS-295SE'!E714+'CONJ.CODE'!E714+'CIRC.CODE'!E714+'TECL.CODE'!E714+'EL-502'!E714+'D4L-R5'!E714+'D6L-PLUS'!E714+'US-540A'!E714+'CVA-PLUS'!E714+'EL-510'!E714+'EL-551'!E714+'EL-555'!E714+'CONJ.ACCESOS'!E714+'EL-530'!E714+'EL-530 ENV'!E714+'EL-531'!E714+'EL-531 ENV'!E714+'EL-540'!E714+'EL-505'!E714+'AM-600C'!E714+EL3002!E714+'CVA-NEXA10'!E714</f>
        <v>0</v>
      </c>
      <c r="E714" s="2" t="n">
        <f aca="false">C714-D714</f>
        <v>0</v>
      </c>
    </row>
    <row r="715" customFormat="false" ht="12.75" hidden="false" customHeight="false" outlineLevel="0" collapsed="false">
      <c r="A715" s="8" t="n">
        <v>50123443</v>
      </c>
      <c r="B715" s="9" t="s">
        <v>659</v>
      </c>
      <c r="C715" s="10" t="n">
        <f aca="false">Entradas!O716</f>
        <v>0</v>
      </c>
      <c r="D715" s="2" t="n">
        <f aca="false">'ROCK INOX'!E715+'ROCK INOX SIMPLE'!E715+'CVA-NEXA60'!E715+'SAR-12-24'!E715+'EL-550 SIMPLIF.'!E715+'EL-500SE'!E715+'EL-500TE ENV'!E715+'PORTER SP'!E715+'PORTER SP-TF'!E715+SPONDU!E715+'T-910-R'!E715+'AEC CONDAL'!E715+AEC!E715+'PVS-295SE COLOR'!E715+'PVS-295SE'!E715+'CONJ.CODE'!E715+'CIRC.CODE'!E715+'TECL.CODE'!E715+'EL-502'!E715+'D4L-R5'!E715+'D6L-PLUS'!E715+'US-540A'!E715+'CVA-PLUS'!E715+'EL-510'!E715+'EL-551'!E715+'EL-555'!E715+'CONJ.ACCESOS'!E715+'EL-530'!E715+'EL-530 ENV'!E715+'EL-531'!E715+'EL-531 ENV'!E715+'EL-540'!E715+'EL-505'!E715+'AM-600C'!E715+EL3002!E715+'CVA-NEXA10'!E715</f>
        <v>0</v>
      </c>
      <c r="E715" s="2" t="n">
        <f aca="false">C715-D715</f>
        <v>0</v>
      </c>
    </row>
    <row r="716" customFormat="false" ht="12.75" hidden="false" customHeight="false" outlineLevel="0" collapsed="false">
      <c r="A716" s="8" t="n">
        <v>50124004</v>
      </c>
      <c r="B716" s="9" t="s">
        <v>660</v>
      </c>
      <c r="C716" s="10" t="n">
        <f aca="false">Entradas!O717</f>
        <v>0</v>
      </c>
      <c r="D716" s="2" t="n">
        <f aca="false">'ROCK INOX'!E716+'ROCK INOX SIMPLE'!E716+'CVA-NEXA60'!E716+'SAR-12-24'!E716+'EL-550 SIMPLIF.'!E716+'EL-500SE'!E716+'EL-500TE ENV'!E716+'PORTER SP'!E716+'PORTER SP-TF'!E716+SPONDU!E716+'T-910-R'!E716+'AEC CONDAL'!E716+AEC!E716+'PVS-295SE COLOR'!E716+'PVS-295SE'!E716+'CONJ.CODE'!E716+'CIRC.CODE'!E716+'TECL.CODE'!E716+'EL-502'!E716+'D4L-R5'!E716+'D6L-PLUS'!E716+'US-540A'!E716+'CVA-PLUS'!E716+'EL-510'!E716+'EL-551'!E716+'EL-555'!E716+'CONJ.ACCESOS'!E716+'EL-530'!E716+'EL-530 ENV'!E716+'EL-531'!E716+'EL-531 ENV'!E716+'EL-540'!E716+'EL-505'!E716+'AM-600C'!E716+EL3002!E716+'CVA-NEXA10'!E716</f>
        <v>0</v>
      </c>
      <c r="E716" s="2" t="n">
        <f aca="false">C716-D716</f>
        <v>0</v>
      </c>
    </row>
    <row r="717" customFormat="false" ht="12.75" hidden="false" customHeight="false" outlineLevel="0" collapsed="false">
      <c r="A717" s="8" t="n">
        <v>50124010</v>
      </c>
      <c r="B717" s="9" t="s">
        <v>661</v>
      </c>
      <c r="C717" s="10" t="n">
        <f aca="false">Entradas!O718</f>
        <v>0</v>
      </c>
      <c r="D717" s="2" t="n">
        <f aca="false">'ROCK INOX'!E717+'ROCK INOX SIMPLE'!E717+'CVA-NEXA60'!E717+'SAR-12-24'!E717+'EL-550 SIMPLIF.'!E717+'EL-500SE'!E717+'EL-500TE ENV'!E717+'PORTER SP'!E717+'PORTER SP-TF'!E717+SPONDU!E717+'T-910-R'!E717+'AEC CONDAL'!E717+AEC!E717+'PVS-295SE COLOR'!E717+'PVS-295SE'!E717+'CONJ.CODE'!E717+'CIRC.CODE'!E717+'TECL.CODE'!E717+'EL-502'!E717+'D4L-R5'!E717+'D6L-PLUS'!E717+'US-540A'!E717+'CVA-PLUS'!E717+'EL-510'!E717+'EL-551'!E717+'EL-555'!E717+'CONJ.ACCESOS'!E717+'EL-530'!E717+'EL-530 ENV'!E717+'EL-531'!E717+'EL-531 ENV'!E717+'EL-540'!E717+'EL-505'!E717+'AM-600C'!E717+EL3002!E717+'CVA-NEXA10'!E717</f>
        <v>0</v>
      </c>
      <c r="E717" s="2" t="n">
        <f aca="false">C717-D717</f>
        <v>0</v>
      </c>
    </row>
    <row r="718" customFormat="false" ht="12.75" hidden="false" customHeight="false" outlineLevel="0" collapsed="false">
      <c r="A718" s="8" t="n">
        <v>50124015</v>
      </c>
      <c r="B718" s="9" t="s">
        <v>662</v>
      </c>
      <c r="C718" s="10" t="n">
        <f aca="false">Entradas!O719</f>
        <v>0</v>
      </c>
      <c r="D718" s="2" t="n">
        <f aca="false">'ROCK INOX'!E718+'ROCK INOX SIMPLE'!E718+'CVA-NEXA60'!E718+'SAR-12-24'!E718+'EL-550 SIMPLIF.'!E718+'EL-500SE'!E718+'EL-500TE ENV'!E718+'PORTER SP'!E718+'PORTER SP-TF'!E718+SPONDU!E718+'T-910-R'!E718+'AEC CONDAL'!E718+AEC!E718+'PVS-295SE COLOR'!E718+'PVS-295SE'!E718+'CONJ.CODE'!E718+'CIRC.CODE'!E718+'TECL.CODE'!E718+'EL-502'!E718+'D4L-R5'!E718+'D6L-PLUS'!E718+'US-540A'!E718+'CVA-PLUS'!E718+'EL-510'!E718+'EL-551'!E718+'EL-555'!E718+'CONJ.ACCESOS'!E718+'EL-530'!E718+'EL-530 ENV'!E718+'EL-531'!E718+'EL-531 ENV'!E718+'EL-540'!E718+'EL-505'!E718+'AM-600C'!E718+EL3002!E718+'CVA-NEXA10'!E718</f>
        <v>0</v>
      </c>
      <c r="E718" s="2" t="n">
        <f aca="false">C718-D718</f>
        <v>0</v>
      </c>
    </row>
    <row r="719" customFormat="false" ht="12.75" hidden="false" customHeight="false" outlineLevel="0" collapsed="false">
      <c r="A719" s="8" t="n">
        <v>50126046</v>
      </c>
      <c r="B719" s="9" t="s">
        <v>663</v>
      </c>
      <c r="C719" s="10" t="n">
        <f aca="false">Entradas!O720</f>
        <v>0</v>
      </c>
      <c r="D719" s="2" t="n">
        <f aca="false">'ROCK INOX'!E719+'ROCK INOX SIMPLE'!E719+'CVA-NEXA60'!E719+'SAR-12-24'!E719+'EL-550 SIMPLIF.'!E719+'EL-500SE'!E719+'EL-500TE ENV'!E719+'PORTER SP'!E719+'PORTER SP-TF'!E719+SPONDU!E719+'T-910-R'!E719+'AEC CONDAL'!E719+AEC!E719+'PVS-295SE COLOR'!E719+'PVS-295SE'!E719+'CONJ.CODE'!E719+'CIRC.CODE'!E719+'TECL.CODE'!E719+'EL-502'!E719+'D4L-R5'!E719+'D6L-PLUS'!E719+'US-540A'!E719+'CVA-PLUS'!E719+'EL-510'!E719+'EL-551'!E719+'EL-555'!E719+'CONJ.ACCESOS'!E719+'EL-530'!E719+'EL-530 ENV'!E719+'EL-531'!E719+'EL-531 ENV'!E719+'EL-540'!E719+'EL-505'!E719+'AM-600C'!E719+EL3002!E719+'CVA-NEXA10'!E719</f>
        <v>0</v>
      </c>
      <c r="E719" s="2" t="n">
        <f aca="false">C719-D719</f>
        <v>0</v>
      </c>
    </row>
    <row r="720" customFormat="false" ht="12.75" hidden="false" customHeight="false" outlineLevel="0" collapsed="false">
      <c r="A720" s="8" t="n">
        <v>50126049</v>
      </c>
      <c r="B720" s="9" t="s">
        <v>664</v>
      </c>
      <c r="C720" s="10" t="n">
        <f aca="false">Entradas!O721</f>
        <v>0</v>
      </c>
      <c r="D720" s="2" t="n">
        <f aca="false">'ROCK INOX'!E720+'ROCK INOX SIMPLE'!E720+'CVA-NEXA60'!E720+'SAR-12-24'!E720+'EL-550 SIMPLIF.'!E720+'EL-500SE'!E720+'EL-500TE ENV'!E720+'PORTER SP'!E720+'PORTER SP-TF'!E720+SPONDU!E720+'T-910-R'!E720+'AEC CONDAL'!E720+AEC!E720+'PVS-295SE COLOR'!E720+'PVS-295SE'!E720+'CONJ.CODE'!E720+'CIRC.CODE'!E720+'TECL.CODE'!E720+'EL-502'!E720+'D4L-R5'!E720+'D6L-PLUS'!E720+'US-540A'!E720+'CVA-PLUS'!E720+'EL-510'!E720+'EL-551'!E720+'EL-555'!E720+'CONJ.ACCESOS'!E720+'EL-530'!E720+'EL-530 ENV'!E720+'EL-531'!E720+'EL-531 ENV'!E720+'EL-540'!E720+'EL-505'!E720+'AM-600C'!E720+EL3002!E720+'CVA-NEXA10'!E720</f>
        <v>0</v>
      </c>
      <c r="E720" s="2" t="n">
        <f aca="false">C720-D720</f>
        <v>0</v>
      </c>
    </row>
    <row r="721" customFormat="false" ht="12.75" hidden="false" customHeight="false" outlineLevel="0" collapsed="false">
      <c r="A721" s="8" t="n">
        <v>50126055</v>
      </c>
      <c r="B721" s="9" t="s">
        <v>665</v>
      </c>
      <c r="C721" s="10" t="n">
        <f aca="false">Entradas!O722</f>
        <v>0</v>
      </c>
      <c r="D721" s="2" t="n">
        <f aca="false">'ROCK INOX'!E721+'ROCK INOX SIMPLE'!E721+'CVA-NEXA60'!E721+'SAR-12-24'!E721+'EL-550 SIMPLIF.'!E721+'EL-500SE'!E721+'EL-500TE ENV'!E721+'PORTER SP'!E721+'PORTER SP-TF'!E721+SPONDU!E721+'T-910-R'!E721+'AEC CONDAL'!E721+AEC!E721+'PVS-295SE COLOR'!E721+'PVS-295SE'!E721+'CONJ.CODE'!E721+'CIRC.CODE'!E721+'TECL.CODE'!E721+'EL-502'!E721+'D4L-R5'!E721+'D6L-PLUS'!E721+'US-540A'!E721+'CVA-PLUS'!E721+'EL-510'!E721+'EL-551'!E721+'EL-555'!E721+'CONJ.ACCESOS'!E721+'EL-530'!E721+'EL-530 ENV'!E721+'EL-531'!E721+'EL-531 ENV'!E721+'EL-540'!E721+'EL-505'!E721+'AM-600C'!E721+EL3002!E721+'CVA-NEXA10'!E721</f>
        <v>0</v>
      </c>
      <c r="E721" s="2" t="n">
        <f aca="false">C721-D721</f>
        <v>0</v>
      </c>
    </row>
    <row r="722" customFormat="false" ht="12.75" hidden="false" customHeight="false" outlineLevel="0" collapsed="false">
      <c r="A722" s="8" t="n">
        <v>50123493</v>
      </c>
      <c r="B722" s="9" t="s">
        <v>666</v>
      </c>
      <c r="C722" s="10" t="n">
        <f aca="false">Entradas!O723</f>
        <v>500</v>
      </c>
      <c r="D722" s="2" t="n">
        <f aca="false">'ROCK INOX'!E722+'ROCK INOX SIMPLE'!E722+'CVA-NEXA60'!E722+'SAR-12-24'!E722+'EL-550 SIMPLIF.'!E722+'EL-500SE'!E722+'EL-500TE ENV'!E722+'PORTER SP'!E722+'PORTER SP-TF'!E722+SPONDU!E722+'T-910-R'!E722+'AEC CONDAL'!E722+AEC!E722+'PVS-295SE COLOR'!E722+'PVS-295SE'!E722+'CONJ.CODE'!E722+'CIRC.CODE'!E722+'TECL.CODE'!E722+'EL-502'!E722+'D4L-R5'!E722+'D6L-PLUS'!E722+'US-540A'!E722+'CVA-PLUS'!E722+'EL-510'!E722+'EL-551'!E722+'EL-555'!E722+'CONJ.ACCESOS'!E722+'EL-530'!E722+'EL-530 ENV'!E722+'EL-531'!E722+'EL-531 ENV'!E722+'EL-540'!E722+'EL-505'!E722+'AM-600C'!E722+EL3002!E722+'CVA-NEXA10'!E722</f>
        <v>0</v>
      </c>
      <c r="E722" s="2" t="n">
        <f aca="false">C722-D722</f>
        <v>500</v>
      </c>
    </row>
    <row r="723" customFormat="false" ht="12.75" hidden="false" customHeight="false" outlineLevel="0" collapsed="false">
      <c r="A723" s="8" t="n">
        <v>50122462</v>
      </c>
      <c r="B723" s="16" t="s">
        <v>667</v>
      </c>
      <c r="C723" s="10" t="n">
        <f aca="false">Entradas!O724</f>
        <v>656</v>
      </c>
      <c r="D723" s="2" t="n">
        <f aca="false">'ROCK INOX'!E723+'ROCK INOX SIMPLE'!E723+'CVA-NEXA60'!E723+'SAR-12-24'!E723+'EL-550 SIMPLIF.'!E723+'EL-500SE'!E723+'EL-500TE ENV'!E723+'PORTER SP'!E723+'PORTER SP-TF'!E723+SPONDU!E723+'T-910-R'!E723+'AEC CONDAL'!E723+AEC!E723+'PVS-295SE COLOR'!E723+'PVS-295SE'!E723+'CONJ.CODE'!E723+'CIRC.CODE'!E723+'TECL.CODE'!E723+'EL-502'!E723+'D4L-R5'!E723+'D6L-PLUS'!E723+'US-540A'!E723+'CVA-PLUS'!E723+'EL-510'!E723+'EL-551'!E723+'EL-555'!E723+'CONJ.ACCESOS'!E723+'EL-530'!E723+'EL-530 ENV'!E723+'EL-531'!E723+'EL-531 ENV'!E723+'EL-540'!E723+'EL-505'!E723+'AM-600C'!E723+EL3002!E723+'CVA-NEXA10'!E723</f>
        <v>656</v>
      </c>
      <c r="E723" s="2" t="n">
        <f aca="false">C723-D723</f>
        <v>0</v>
      </c>
    </row>
    <row r="724" customFormat="false" ht="12.75" hidden="false" customHeight="false" outlineLevel="0" collapsed="false">
      <c r="A724" s="8" t="n">
        <v>50130113</v>
      </c>
      <c r="B724" s="16" t="s">
        <v>668</v>
      </c>
      <c r="C724" s="10" t="n">
        <f aca="false">Entradas!O725</f>
        <v>0</v>
      </c>
      <c r="D724" s="2" t="n">
        <f aca="false">'ROCK INOX'!E724+'ROCK INOX SIMPLE'!E724+'CVA-NEXA60'!E724+'SAR-12-24'!E724+'EL-550 SIMPLIF.'!E724+'EL-500SE'!E724+'EL-500TE ENV'!E724+'PORTER SP'!E724+'PORTER SP-TF'!E724+SPONDU!E724+'T-910-R'!E724+'AEC CONDAL'!E724+AEC!E724+'PVS-295SE COLOR'!E724+'PVS-295SE'!E724+'CONJ.CODE'!E724+'CIRC.CODE'!E724+'TECL.CODE'!E724+'EL-502'!E724+'D4L-R5'!E724+'D6L-PLUS'!E724+'US-540A'!E724+'CVA-PLUS'!E724+'EL-510'!E724+'EL-551'!E724+'EL-555'!E724+'CONJ.ACCESOS'!E724+'EL-530'!E724+'EL-530 ENV'!E724+'EL-531'!E724+'EL-531 ENV'!E724+'EL-540'!E724+'EL-505'!E724+'AM-600C'!E724+EL3002!E724+'CVA-NEXA10'!E724</f>
        <v>600</v>
      </c>
      <c r="E724" s="2" t="n">
        <f aca="false">C724-D724</f>
        <v>-600</v>
      </c>
    </row>
    <row r="725" customFormat="false" ht="12.75" hidden="false" customHeight="false" outlineLevel="0" collapsed="false">
      <c r="A725" s="8" t="n">
        <v>50121614</v>
      </c>
      <c r="B725" s="16" t="s">
        <v>669</v>
      </c>
      <c r="C725" s="10" t="n">
        <f aca="false">Entradas!O726</f>
        <v>160</v>
      </c>
      <c r="D725" s="2" t="n">
        <f aca="false">'ROCK INOX'!E725+'ROCK INOX SIMPLE'!E725+'CVA-NEXA60'!E725+'SAR-12-24'!E725+'EL-550 SIMPLIF.'!E725+'EL-500SE'!E725+'EL-500TE ENV'!E725+'PORTER SP'!E725+'PORTER SP-TF'!E725+SPONDU!E725+'T-910-R'!E725+'AEC CONDAL'!E725+AEC!E725+'PVS-295SE COLOR'!E725+'PVS-295SE'!E725+'CONJ.CODE'!E725+'CIRC.CODE'!E725+'TECL.CODE'!E725+'EL-502'!E725+'D4L-R5'!E725+'D6L-PLUS'!E725+'US-540A'!E725+'CVA-PLUS'!E725+'EL-510'!E725+'EL-551'!E725+'EL-555'!E725+'CONJ.ACCESOS'!E725+'EL-530'!E725+'EL-530 ENV'!E725+'EL-531'!E725+'EL-531 ENV'!E725+'EL-540'!E725+'EL-505'!E725+'AM-600C'!E725+EL3002!E725+'CVA-NEXA10'!E725</f>
        <v>0</v>
      </c>
      <c r="E725" s="2" t="n">
        <f aca="false">C725-D725</f>
        <v>160</v>
      </c>
    </row>
    <row r="726" customFormat="false" ht="12.75" hidden="false" customHeight="false" outlineLevel="0" collapsed="false">
      <c r="A726" s="8" t="n">
        <v>50121181</v>
      </c>
      <c r="B726" s="9" t="s">
        <v>670</v>
      </c>
      <c r="C726" s="10" t="n">
        <f aca="false">Entradas!O727</f>
        <v>508</v>
      </c>
      <c r="D726" s="2" t="n">
        <f aca="false">'ROCK INOX'!E726+'ROCK INOX SIMPLE'!E726+'CVA-NEXA60'!E726+'SAR-12-24'!E726+'EL-550 SIMPLIF.'!E726+'EL-500SE'!E726+'EL-500TE ENV'!E726+'PORTER SP'!E726+'PORTER SP-TF'!E726+SPONDU!E726+'T-910-R'!E726+'AEC CONDAL'!E726+AEC!E726+'PVS-295SE COLOR'!E726+'PVS-295SE'!E726+'CONJ.CODE'!E726+'CIRC.CODE'!E726+'TECL.CODE'!E726+'EL-502'!E726+'D4L-R5'!E726+'D6L-PLUS'!E726+'US-540A'!E726+'CVA-PLUS'!E726+'EL-510'!E726+'EL-551'!E726+'EL-555'!E726+'CONJ.ACCESOS'!E726+'EL-530'!E726+'EL-530 ENV'!E726+'EL-531'!E726+'EL-531 ENV'!E726+'EL-540'!E726+'EL-505'!E726+'AM-600C'!E726+EL3002!E726+'CVA-NEXA10'!E726</f>
        <v>0</v>
      </c>
      <c r="E726" s="2" t="n">
        <f aca="false">C726-D726</f>
        <v>508</v>
      </c>
    </row>
    <row r="727" customFormat="false" ht="12.75" hidden="false" customHeight="false" outlineLevel="0" collapsed="false">
      <c r="A727" s="8" t="n">
        <v>50121220</v>
      </c>
      <c r="B727" s="9" t="s">
        <v>671</v>
      </c>
      <c r="C727" s="10" t="n">
        <f aca="false">Entradas!O728</f>
        <v>500</v>
      </c>
      <c r="D727" s="2" t="n">
        <f aca="false">'ROCK INOX'!E727+'ROCK INOX SIMPLE'!E727+'CVA-NEXA60'!E727+'SAR-12-24'!E727+'EL-550 SIMPLIF.'!E727+'EL-500SE'!E727+'EL-500TE ENV'!E727+'PORTER SP'!E727+'PORTER SP-TF'!E727+SPONDU!E727+'T-910-R'!E727+'AEC CONDAL'!E727+AEC!E727+'PVS-295SE COLOR'!E727+'PVS-295SE'!E727+'CONJ.CODE'!E727+'CIRC.CODE'!E727+'TECL.CODE'!E727+'EL-502'!E727+'D4L-R5'!E727+'D6L-PLUS'!E727+'US-540A'!E727+'CVA-PLUS'!E727+'EL-510'!E727+'EL-551'!E727+'EL-555'!E727+'CONJ.ACCESOS'!E727+'EL-530'!E727+'EL-530 ENV'!E727+'EL-531'!E727+'EL-531 ENV'!E727+'EL-540'!E727+'EL-505'!E727+'AM-600C'!E727+EL3002!E727+'CVA-NEXA10'!E727</f>
        <v>0</v>
      </c>
      <c r="E727" s="2" t="n">
        <f aca="false">C727-D727</f>
        <v>500</v>
      </c>
    </row>
    <row r="728" customFormat="false" ht="12.75" hidden="false" customHeight="false" outlineLevel="0" collapsed="false">
      <c r="A728" s="8" t="n">
        <v>50123629</v>
      </c>
      <c r="B728" s="9" t="s">
        <v>672</v>
      </c>
      <c r="C728" s="10" t="n">
        <f aca="false">Entradas!O729</f>
        <v>1800</v>
      </c>
      <c r="D728" s="2" t="n">
        <f aca="false">'ROCK INOX'!E728+'ROCK INOX SIMPLE'!E728+'CVA-NEXA60'!E728+'SAR-12-24'!E728+'EL-550 SIMPLIF.'!E728+'EL-500SE'!E728+'EL-500TE ENV'!E728+'PORTER SP'!E728+'PORTER SP-TF'!E728+SPONDU!E728+'T-910-R'!E728+'AEC CONDAL'!E728+AEC!E728+'PVS-295SE COLOR'!E728+'PVS-295SE'!E728+'CONJ.CODE'!E728+'CIRC.CODE'!E728+'TECL.CODE'!E728+'EL-502'!E728+'D4L-R5'!E728+'D6L-PLUS'!E728+'US-540A'!E728+'CVA-PLUS'!E728+'EL-510'!E728+'EL-551'!E728+'EL-555'!E728+'CONJ.ACCESOS'!E728+'EL-530'!E728+'EL-530 ENV'!E728+'EL-531'!E728+'EL-531 ENV'!E728+'EL-540'!E728+'EL-505'!E728+'AM-600C'!E728+EL3002!E728+'CVA-NEXA10'!E728</f>
        <v>1968</v>
      </c>
      <c r="E728" s="2" t="n">
        <f aca="false">C728-D728</f>
        <v>-168</v>
      </c>
    </row>
    <row r="729" customFormat="false" ht="12.75" hidden="false" customHeight="false" outlineLevel="0" collapsed="false">
      <c r="A729" s="8" t="n">
        <v>50125505</v>
      </c>
      <c r="B729" s="9" t="s">
        <v>673</v>
      </c>
      <c r="C729" s="10" t="n">
        <f aca="false">Entradas!O730</f>
        <v>900</v>
      </c>
      <c r="D729" s="2" t="n">
        <f aca="false">'ROCK INOX'!E729+'ROCK INOX SIMPLE'!E729+'CVA-NEXA60'!E729+'SAR-12-24'!E729+'EL-550 SIMPLIF.'!E729+'EL-500SE'!E729+'EL-500TE ENV'!E729+'PORTER SP'!E729+'PORTER SP-TF'!E729+SPONDU!E729+'T-910-R'!E729+'AEC CONDAL'!E729+AEC!E729+'PVS-295SE COLOR'!E729+'PVS-295SE'!E729+'CONJ.CODE'!E729+'CIRC.CODE'!E729+'TECL.CODE'!E729+'EL-502'!E729+'D4L-R5'!E729+'D6L-PLUS'!E729+'US-540A'!E729+'CVA-PLUS'!E729+'EL-510'!E729+'EL-551'!E729+'EL-555'!E729+'CONJ.ACCESOS'!E729+'EL-530'!E729+'EL-530 ENV'!E729+'EL-531'!E729+'EL-531 ENV'!E729+'EL-540'!E729+'EL-505'!E729+'AM-600C'!E729+EL3002!E729+'CVA-NEXA10'!E729</f>
        <v>0</v>
      </c>
      <c r="E729" s="2" t="n">
        <f aca="false">C729-D729</f>
        <v>900</v>
      </c>
    </row>
    <row r="730" customFormat="false" ht="12.75" hidden="false" customHeight="false" outlineLevel="0" collapsed="false">
      <c r="A730" s="8" t="n">
        <v>50123412</v>
      </c>
      <c r="B730" s="9" t="s">
        <v>674</v>
      </c>
      <c r="C730" s="10" t="n">
        <f aca="false">Entradas!O731</f>
        <v>900</v>
      </c>
      <c r="D730" s="2" t="n">
        <f aca="false">'ROCK INOX'!E730+'ROCK INOX SIMPLE'!E730+'CVA-NEXA60'!E730+'SAR-12-24'!E730+'EL-550 SIMPLIF.'!E730+'EL-500SE'!E730+'EL-500TE ENV'!E730+'PORTER SP'!E730+'PORTER SP-TF'!E730+SPONDU!E730+'T-910-R'!E730+'AEC CONDAL'!E730+AEC!E730+'PVS-295SE COLOR'!E730+'PVS-295SE'!E730+'CONJ.CODE'!E730+'CIRC.CODE'!E730+'TECL.CODE'!E730+'EL-502'!E730+'D4L-R5'!E730+'D6L-PLUS'!E730+'US-540A'!E730+'CVA-PLUS'!E730+'EL-510'!E730+'EL-551'!E730+'EL-555'!E730+'CONJ.ACCESOS'!E730+'EL-530'!E730+'EL-530 ENV'!E730+'EL-531'!E730+'EL-531 ENV'!E730+'EL-540'!E730+'EL-505'!E730+'AM-600C'!E730+EL3002!E730+'CVA-NEXA10'!E730</f>
        <v>0</v>
      </c>
      <c r="E730" s="2" t="n">
        <f aca="false">C730-D730</f>
        <v>900</v>
      </c>
    </row>
    <row r="731" customFormat="false" ht="12.75" hidden="false" customHeight="false" outlineLevel="0" collapsed="false">
      <c r="A731" s="8" t="n">
        <v>50123413</v>
      </c>
      <c r="B731" s="9" t="s">
        <v>675</v>
      </c>
      <c r="C731" s="10" t="n">
        <f aca="false">Entradas!O732</f>
        <v>900</v>
      </c>
      <c r="D731" s="2" t="n">
        <f aca="false">'ROCK INOX'!E731+'ROCK INOX SIMPLE'!E731+'CVA-NEXA60'!E731+'SAR-12-24'!E731+'EL-550 SIMPLIF.'!E731+'EL-500SE'!E731+'EL-500TE ENV'!E731+'PORTER SP'!E731+'PORTER SP-TF'!E731+SPONDU!E731+'T-910-R'!E731+'AEC CONDAL'!E731+AEC!E731+'PVS-295SE COLOR'!E731+'PVS-295SE'!E731+'CONJ.CODE'!E731+'CIRC.CODE'!E731+'TECL.CODE'!E731+'EL-502'!E731+'D4L-R5'!E731+'D6L-PLUS'!E731+'US-540A'!E731+'CVA-PLUS'!E731+'EL-510'!E731+'EL-551'!E731+'EL-555'!E731+'CONJ.ACCESOS'!E731+'EL-530'!E731+'EL-530 ENV'!E731+'EL-531'!E731+'EL-531 ENV'!E731+'EL-540'!E731+'EL-505'!E731+'AM-600C'!E731+EL3002!E731+'CVA-NEXA10'!E731</f>
        <v>0</v>
      </c>
      <c r="E731" s="2" t="n">
        <f aca="false">C731-D731</f>
        <v>900</v>
      </c>
    </row>
    <row r="732" customFormat="false" ht="12.75" hidden="false" customHeight="false" outlineLevel="0" collapsed="false">
      <c r="A732" s="8" t="n">
        <v>50125494</v>
      </c>
      <c r="B732" s="16" t="s">
        <v>676</v>
      </c>
      <c r="C732" s="10" t="n">
        <f aca="false">Entradas!O733</f>
        <v>2700</v>
      </c>
      <c r="D732" s="2" t="n">
        <f aca="false">'ROCK INOX'!E732+'ROCK INOX SIMPLE'!E732+'CVA-NEXA60'!E732+'SAR-12-24'!E732+'EL-550 SIMPLIF.'!E732+'EL-500SE'!E732+'EL-500TE ENV'!E732+'PORTER SP'!E732+'PORTER SP-TF'!E732+SPONDU!E732+'T-910-R'!E732+'AEC CONDAL'!E732+AEC!E732+'PVS-295SE COLOR'!E732+'PVS-295SE'!E732+'CONJ.CODE'!E732+'CIRC.CODE'!E732+'TECL.CODE'!E732+'EL-502'!E732+'D4L-R5'!E732+'D6L-PLUS'!E732+'US-540A'!E732+'CVA-PLUS'!E732+'EL-510'!E732+'EL-551'!E732+'EL-555'!E732+'CONJ.ACCESOS'!E732+'EL-530'!E732+'EL-530 ENV'!E732+'EL-531'!E732+'EL-531 ENV'!E732+'EL-540'!E732+'EL-505'!E732+'AM-600C'!E732+EL3002!E732+'CVA-NEXA10'!E732</f>
        <v>0</v>
      </c>
      <c r="E732" s="2" t="n">
        <f aca="false">C732-D732</f>
        <v>2700</v>
      </c>
    </row>
    <row r="733" customFormat="false" ht="12.75" hidden="false" customHeight="false" outlineLevel="0" collapsed="false">
      <c r="A733" s="8"/>
      <c r="B733" s="16"/>
      <c r="C733" s="10" t="n">
        <f aca="false">Entradas!O734</f>
        <v>0</v>
      </c>
      <c r="D733" s="2" t="n">
        <f aca="false">'ROCK INOX'!E733+'ROCK INOX SIMPLE'!E733+'CVA-NEXA60'!E733+'SAR-12-24'!E733+'EL-550 SIMPLIF.'!E733+'EL-500SE'!E733+'EL-500TE ENV'!E733+'PORTER SP'!E733+'PORTER SP-TF'!E733+SPONDU!E733+'T-910-R'!E733+'AEC CONDAL'!E733+AEC!E733+'PVS-295SE COLOR'!E733+'PVS-295SE'!E733+'CONJ.CODE'!E733+'CIRC.CODE'!E733+'TECL.CODE'!E733+'EL-502'!E733+'D4L-R5'!E733+'D6L-PLUS'!E733+'US-540A'!E733+'CVA-PLUS'!E733+'EL-510'!E733+'EL-551'!E733+'EL-555'!E733+'CONJ.ACCESOS'!E733+'EL-530'!E733+'EL-530 ENV'!E733+'EL-531'!E733+'EL-531 ENV'!E733+'EL-540'!E733+'EL-505'!E733+'AM-600C'!E733+EL3002!E733+'CVA-NEXA10'!E733</f>
        <v>0</v>
      </c>
      <c r="E733" s="2" t="n">
        <f aca="false">C733-D733</f>
        <v>0</v>
      </c>
    </row>
    <row r="734" customFormat="false" ht="12.75" hidden="false" customHeight="false" outlineLevel="0" collapsed="false">
      <c r="A734" s="8" t="n">
        <v>50120074</v>
      </c>
      <c r="B734" s="9" t="s">
        <v>677</v>
      </c>
      <c r="C734" s="10" t="n">
        <f aca="false">Entradas!O735</f>
        <v>1500</v>
      </c>
      <c r="D734" s="2" t="n">
        <f aca="false">'ROCK INOX'!E734+'ROCK INOX SIMPLE'!E734+'CVA-NEXA60'!E734+'SAR-12-24'!E734+'EL-550 SIMPLIF.'!E734+'EL-500SE'!E734+'EL-500TE ENV'!E734+'PORTER SP'!E734+'PORTER SP-TF'!E734+SPONDU!E734+'T-910-R'!E734+'AEC CONDAL'!E734+AEC!E734+'PVS-295SE COLOR'!E734+'PVS-295SE'!E734+'CONJ.CODE'!E734+'CIRC.CODE'!E734+'TECL.CODE'!E734+'EL-502'!E734+'D4L-R5'!E734+'D6L-PLUS'!E734+'US-540A'!E734+'CVA-PLUS'!E734+'EL-510'!E734+'EL-551'!E734+'EL-555'!E734+'CONJ.ACCESOS'!E734+'EL-530'!E734+'EL-530 ENV'!E734+'EL-531'!E734+'EL-531 ENV'!E734+'EL-540'!E734+'EL-505'!E734+'AM-600C'!E734+EL3002!E734+'CVA-NEXA10'!E734</f>
        <v>0</v>
      </c>
      <c r="E734" s="2" t="n">
        <f aca="false">C734-D734</f>
        <v>1500</v>
      </c>
    </row>
    <row r="735" customFormat="false" ht="12.75" hidden="false" customHeight="false" outlineLevel="0" collapsed="false">
      <c r="A735" s="8" t="n">
        <v>50120512</v>
      </c>
      <c r="B735" s="9" t="s">
        <v>678</v>
      </c>
      <c r="C735" s="10" t="n">
        <f aca="false">Entradas!O736</f>
        <v>1056</v>
      </c>
      <c r="D735" s="2" t="n">
        <f aca="false">'ROCK INOX'!E735+'ROCK INOX SIMPLE'!E735+'CVA-NEXA60'!E735+'SAR-12-24'!E735+'EL-550 SIMPLIF.'!E735+'EL-500SE'!E735+'EL-500TE ENV'!E735+'PORTER SP'!E735+'PORTER SP-TF'!E735+SPONDU!E735+'T-910-R'!E735+'AEC CONDAL'!E735+AEC!E735+'PVS-295SE COLOR'!E735+'PVS-295SE'!E735+'CONJ.CODE'!E735+'CIRC.CODE'!E735+'TECL.CODE'!E735+'EL-502'!E735+'D4L-R5'!E735+'D6L-PLUS'!E735+'US-540A'!E735+'CVA-PLUS'!E735+'EL-510'!E735+'EL-551'!E735+'EL-555'!E735+'CONJ.ACCESOS'!E735+'EL-530'!E735+'EL-530 ENV'!E735+'EL-531'!E735+'EL-531 ENV'!E735+'EL-540'!E735+'EL-505'!E735+'AM-600C'!E735+EL3002!E735+'CVA-NEXA10'!E735</f>
        <v>56</v>
      </c>
      <c r="E735" s="2" t="n">
        <f aca="false">C735-D735</f>
        <v>1000</v>
      </c>
    </row>
    <row r="736" customFormat="false" ht="12.75" hidden="false" customHeight="false" outlineLevel="0" collapsed="false">
      <c r="A736" s="8" t="n">
        <v>50125501</v>
      </c>
      <c r="B736" s="16" t="s">
        <v>679</v>
      </c>
      <c r="C736" s="10" t="n">
        <f aca="false">Entradas!O737</f>
        <v>1000</v>
      </c>
      <c r="D736" s="2" t="n">
        <f aca="false">'ROCK INOX'!E736+'ROCK INOX SIMPLE'!E736+'CVA-NEXA60'!E736+'SAR-12-24'!E736+'EL-550 SIMPLIF.'!E736+'EL-500SE'!E736+'EL-500TE ENV'!E736+'PORTER SP'!E736+'PORTER SP-TF'!E736+SPONDU!E736+'T-910-R'!E736+'AEC CONDAL'!E736+AEC!E736+'PVS-295SE COLOR'!E736+'PVS-295SE'!E736+'CONJ.CODE'!E736+'CIRC.CODE'!E736+'TECL.CODE'!E736+'EL-502'!E736+'D4L-R5'!E736+'D6L-PLUS'!E736+'US-540A'!E736+'CVA-PLUS'!E736+'EL-510'!E736+'EL-551'!E736+'EL-555'!E736+'CONJ.ACCESOS'!E736+'EL-530'!E736+'EL-530 ENV'!E736+'EL-531'!E736+'EL-531 ENV'!E736+'EL-540'!E736+'EL-505'!E736+'AM-600C'!E736+EL3002!E736+'CVA-NEXA10'!E736</f>
        <v>0</v>
      </c>
      <c r="E736" s="2" t="n">
        <f aca="false">C736-D736</f>
        <v>1000</v>
      </c>
    </row>
    <row r="737" customFormat="false" ht="12.75" hidden="false" customHeight="false" outlineLevel="0" collapsed="false">
      <c r="A737" s="8" t="n">
        <v>50124300</v>
      </c>
      <c r="B737" s="16" t="s">
        <v>680</v>
      </c>
      <c r="C737" s="10" t="n">
        <f aca="false">Entradas!O738</f>
        <v>1000</v>
      </c>
      <c r="D737" s="2" t="n">
        <f aca="false">'ROCK INOX'!E737+'ROCK INOX SIMPLE'!E737+'CVA-NEXA60'!E737+'SAR-12-24'!E737+'EL-550 SIMPLIF.'!E737+'EL-500SE'!E737+'EL-500TE ENV'!E737+'PORTER SP'!E737+'PORTER SP-TF'!E737+SPONDU!E737+'T-910-R'!E737+'AEC CONDAL'!E737+AEC!E737+'PVS-295SE COLOR'!E737+'PVS-295SE'!E737+'CONJ.CODE'!E737+'CIRC.CODE'!E737+'TECL.CODE'!E737+'EL-502'!E737+'D4L-R5'!E737+'D6L-PLUS'!E737+'US-540A'!E737+'CVA-PLUS'!E737+'EL-510'!E737+'EL-551'!E737+'EL-555'!E737+'CONJ.ACCESOS'!E737+'EL-530'!E737+'EL-530 ENV'!E737+'EL-531'!E737+'EL-531 ENV'!E737+'EL-540'!E737+'EL-505'!E737+'AM-600C'!E737+EL3002!E737+'CVA-NEXA10'!E737</f>
        <v>0</v>
      </c>
      <c r="E737" s="2" t="n">
        <f aca="false">C737-D737</f>
        <v>1000</v>
      </c>
    </row>
    <row r="738" customFormat="false" ht="12.75" hidden="false" customHeight="false" outlineLevel="0" collapsed="false">
      <c r="A738" s="8" t="n">
        <v>50120127</v>
      </c>
      <c r="B738" s="16" t="s">
        <v>681</v>
      </c>
      <c r="C738" s="10" t="n">
        <f aca="false">Entradas!O739</f>
        <v>1000</v>
      </c>
      <c r="D738" s="2" t="n">
        <f aca="false">'ROCK INOX'!E738+'ROCK INOX SIMPLE'!E738+'CVA-NEXA60'!E738+'SAR-12-24'!E738+'EL-550 SIMPLIF.'!E738+'EL-500SE'!E738+'EL-500TE ENV'!E738+'PORTER SP'!E738+'PORTER SP-TF'!E738+SPONDU!E738+'T-910-R'!E738+'AEC CONDAL'!E738+AEC!E738+'PVS-295SE COLOR'!E738+'PVS-295SE'!E738+'CONJ.CODE'!E738+'CIRC.CODE'!E738+'TECL.CODE'!E738+'EL-502'!E738+'D4L-R5'!E738+'D6L-PLUS'!E738+'US-540A'!E738+'CVA-PLUS'!E738+'EL-510'!E738+'EL-551'!E738+'EL-555'!E738+'CONJ.ACCESOS'!E738+'EL-530'!E738+'EL-530 ENV'!E738+'EL-531'!E738+'EL-531 ENV'!E738+'EL-540'!E738+'EL-505'!E738+'AM-600C'!E738+EL3002!E738+'CVA-NEXA10'!E738</f>
        <v>0</v>
      </c>
      <c r="E738" s="2" t="n">
        <f aca="false">C738-D738</f>
        <v>1000</v>
      </c>
    </row>
    <row r="739" customFormat="false" ht="12.75" hidden="false" customHeight="false" outlineLevel="0" collapsed="false">
      <c r="A739" s="8" t="n">
        <v>50122798</v>
      </c>
      <c r="B739" s="16" t="s">
        <v>682</v>
      </c>
      <c r="C739" s="10" t="n">
        <f aca="false">Entradas!O740</f>
        <v>1000</v>
      </c>
      <c r="D739" s="2" t="n">
        <f aca="false">'ROCK INOX'!E739+'ROCK INOX SIMPLE'!E739+'CVA-NEXA60'!E739+'SAR-12-24'!E739+'EL-550 SIMPLIF.'!E739+'EL-500SE'!E739+'EL-500TE ENV'!E739+'PORTER SP'!E739+'PORTER SP-TF'!E739+SPONDU!E739+'T-910-R'!E739+'AEC CONDAL'!E739+AEC!E739+'PVS-295SE COLOR'!E739+'PVS-295SE'!E739+'CONJ.CODE'!E739+'CIRC.CODE'!E739+'TECL.CODE'!E739+'EL-502'!E739+'D4L-R5'!E739+'D6L-PLUS'!E739+'US-540A'!E739+'CVA-PLUS'!E739+'EL-510'!E739+'EL-551'!E739+'EL-555'!E739+'CONJ.ACCESOS'!E739+'EL-530'!E739+'EL-530 ENV'!E739+'EL-531'!E739+'EL-531 ENV'!E739+'EL-540'!E739+'EL-505'!E739+'AM-600C'!E739+EL3002!E739+'CVA-NEXA10'!E739</f>
        <v>0</v>
      </c>
      <c r="E739" s="2" t="n">
        <f aca="false">C739-D739</f>
        <v>1000</v>
      </c>
    </row>
    <row r="740" customFormat="false" ht="12.75" hidden="false" customHeight="false" outlineLevel="0" collapsed="false">
      <c r="A740" s="8" t="n">
        <v>50120924</v>
      </c>
      <c r="B740" s="16" t="s">
        <v>683</v>
      </c>
      <c r="C740" s="10" t="n">
        <f aca="false">Entradas!O741</f>
        <v>1000</v>
      </c>
      <c r="D740" s="2" t="n">
        <f aca="false">'ROCK INOX'!E740+'ROCK INOX SIMPLE'!E740+'CVA-NEXA60'!E740+'SAR-12-24'!E740+'EL-550 SIMPLIF.'!E740+'EL-500SE'!E740+'EL-500TE ENV'!E740+'PORTER SP'!E740+'PORTER SP-TF'!E740+SPONDU!E740+'T-910-R'!E740+'AEC CONDAL'!E740+AEC!E740+'PVS-295SE COLOR'!E740+'PVS-295SE'!E740+'CONJ.CODE'!E740+'CIRC.CODE'!E740+'TECL.CODE'!E740+'EL-502'!E740+'D4L-R5'!E740+'D6L-PLUS'!E740+'US-540A'!E740+'CVA-PLUS'!E740+'EL-510'!E740+'EL-551'!E740+'EL-555'!E740+'CONJ.ACCESOS'!E740+'EL-530'!E740+'EL-530 ENV'!E740+'EL-531'!E740+'EL-531 ENV'!E740+'EL-540'!E740+'EL-505'!E740+'AM-600C'!E740+EL3002!E740+'CVA-NEXA10'!E740</f>
        <v>0</v>
      </c>
      <c r="E740" s="2" t="n">
        <f aca="false">C740-D740</f>
        <v>1000</v>
      </c>
    </row>
    <row r="741" customFormat="false" ht="12.75" hidden="false" customHeight="false" outlineLevel="0" collapsed="false">
      <c r="A741" s="8" t="n">
        <v>50121097</v>
      </c>
      <c r="B741" s="16" t="s">
        <v>684</v>
      </c>
      <c r="C741" s="10" t="n">
        <f aca="false">Entradas!O742</f>
        <v>1320</v>
      </c>
      <c r="D741" s="2" t="n">
        <f aca="false">'ROCK INOX'!E741+'ROCK INOX SIMPLE'!E741+'CVA-NEXA60'!E741+'SAR-12-24'!E741+'EL-550 SIMPLIF.'!E741+'EL-500SE'!E741+'EL-500TE ENV'!E741+'PORTER SP'!E741+'PORTER SP-TF'!E741+SPONDU!E741+'T-910-R'!E741+'AEC CONDAL'!E741+AEC!E741+'PVS-295SE COLOR'!E741+'PVS-295SE'!E741+'CONJ.CODE'!E741+'CIRC.CODE'!E741+'TECL.CODE'!E741+'EL-502'!E741+'D4L-R5'!E741+'D6L-PLUS'!E741+'US-540A'!E741+'CVA-PLUS'!E741+'EL-510'!E741+'EL-551'!E741+'EL-555'!E741+'CONJ.ACCESOS'!E741+'EL-530'!E741+'EL-530 ENV'!E741+'EL-531'!E741+'EL-531 ENV'!E741+'EL-540'!E741+'EL-505'!E741+'AM-600C'!E741+EL3002!E741+'CVA-NEXA10'!E741</f>
        <v>0</v>
      </c>
      <c r="E741" s="2" t="n">
        <f aca="false">C741-D741</f>
        <v>1320</v>
      </c>
    </row>
    <row r="742" customFormat="false" ht="12.75" hidden="false" customHeight="false" outlineLevel="0" collapsed="false">
      <c r="A742" s="8" t="n">
        <v>50121092</v>
      </c>
      <c r="B742" s="16" t="s">
        <v>685</v>
      </c>
      <c r="C742" s="10" t="n">
        <f aca="false">Entradas!O743</f>
        <v>1280</v>
      </c>
      <c r="D742" s="2" t="n">
        <f aca="false">'ROCK INOX'!E742+'ROCK INOX SIMPLE'!E742+'CVA-NEXA60'!E742+'SAR-12-24'!E742+'EL-550 SIMPLIF.'!E742+'EL-500SE'!E742+'EL-500TE ENV'!E742+'PORTER SP'!E742+'PORTER SP-TF'!E742+SPONDU!E742+'T-910-R'!E742+'AEC CONDAL'!E742+AEC!E742+'PVS-295SE COLOR'!E742+'PVS-295SE'!E742+'CONJ.CODE'!E742+'CIRC.CODE'!E742+'TECL.CODE'!E742+'EL-502'!E742+'D4L-R5'!E742+'D6L-PLUS'!E742+'US-540A'!E742+'CVA-PLUS'!E742+'EL-510'!E742+'EL-551'!E742+'EL-555'!E742+'CONJ.ACCESOS'!E742+'EL-530'!E742+'EL-530 ENV'!E742+'EL-531'!E742+'EL-531 ENV'!E742+'EL-540'!E742+'EL-505'!E742+'AM-600C'!E742+EL3002!E742+'CVA-NEXA10'!E742</f>
        <v>0</v>
      </c>
      <c r="E742" s="2" t="n">
        <f aca="false">C742-D742</f>
        <v>1280</v>
      </c>
    </row>
    <row r="743" customFormat="false" ht="12.75" hidden="false" customHeight="false" outlineLevel="0" collapsed="false">
      <c r="A743" s="8"/>
      <c r="B743" s="16"/>
      <c r="C743" s="10"/>
    </row>
    <row r="744" customFormat="false" ht="12.75" hidden="false" customHeight="false" outlineLevel="0" collapsed="false">
      <c r="A744" s="8"/>
      <c r="B744" s="16"/>
      <c r="C744" s="10"/>
    </row>
    <row r="745" customFormat="false" ht="12.75" hidden="false" customHeight="false" outlineLevel="0" collapsed="false">
      <c r="A745" s="8"/>
      <c r="B745" s="16"/>
      <c r="C745" s="10"/>
    </row>
    <row r="746" customFormat="false" ht="12.75" hidden="false" customHeight="false" outlineLevel="0" collapsed="false">
      <c r="A746" s="8"/>
      <c r="B746" s="16"/>
      <c r="C746" s="10"/>
    </row>
    <row r="747" customFormat="false" ht="12.75" hidden="false" customHeight="false" outlineLevel="0" collapsed="false">
      <c r="A747" s="8"/>
      <c r="B747" s="16"/>
      <c r="C747" s="10"/>
      <c r="F747" s="14"/>
    </row>
    <row r="748" customFormat="false" ht="12.75" hidden="false" customHeight="false" outlineLevel="0" collapsed="false">
      <c r="A748" s="8" t="n">
        <v>50125504</v>
      </c>
      <c r="B748" s="16" t="s">
        <v>686</v>
      </c>
      <c r="C748" s="10" t="n">
        <f aca="false">Entradas!O749</f>
        <v>2000</v>
      </c>
      <c r="D748" s="2" t="n">
        <f aca="false">'ROCK INOX'!E748+'ROCK INOX SIMPLE'!E748+'CVA-NEXA60'!E748+'SAR-12-24'!E748+'EL-550 SIMPLIF.'!E748+'EL-500SE'!E748+'EL-500TE ENV'!E748+'PORTER SP'!E748+'PORTER SP-TF'!E748+SPONDU!E748+'T-910-R'!E748+'AEC CONDAL'!E748+AEC!E748+'PVS-295SE COLOR'!E748+'PVS-295SE'!E748+'CONJ.CODE'!E748+'CIRC.CODE'!E748+'TECL.CODE'!E748+'EL-502'!E748+'D4L-R5'!E748+'D6L-PLUS'!E748+'US-540A'!E748+'CVA-PLUS'!E748+'EL-510'!E748+'EL-551'!E748+'EL-555'!E748+'CONJ.ACCESOS'!E748+'EL-530'!E748+'EL-530 ENV'!E748+'EL-531'!E748+'EL-531 ENV'!E748+'EL-540'!E748+'EL-505'!E748+'AM-600C'!E748+EL3002!E748+'CVA-NEXA10'!E748</f>
        <v>0</v>
      </c>
      <c r="E748" s="2" t="n">
        <f aca="false">C748-D748</f>
        <v>2000</v>
      </c>
    </row>
    <row r="749" customFormat="false" ht="12.75" hidden="false" customHeight="false" outlineLevel="0" collapsed="false">
      <c r="A749" s="8" t="n">
        <v>50121926</v>
      </c>
      <c r="B749" s="9" t="s">
        <v>687</v>
      </c>
      <c r="C749" s="10" t="n">
        <f aca="false">Entradas!O750</f>
        <v>0</v>
      </c>
      <c r="D749" s="2" t="n">
        <f aca="false">'ROCK INOX'!E749+'ROCK INOX SIMPLE'!E749+'CVA-NEXA60'!E749+'SAR-12-24'!E749+'EL-550 SIMPLIF.'!E749+'EL-500SE'!E749+'EL-500TE ENV'!E749+'PORTER SP'!E749+'PORTER SP-TF'!E749+SPONDU!E749+'T-910-R'!E749+'AEC CONDAL'!E749+AEC!E749+'PVS-295SE COLOR'!E749+'PVS-295SE'!E749+'CONJ.CODE'!E749+'CIRC.CODE'!E749+'TECL.CODE'!E749+'EL-502'!E749+'D4L-R5'!E749+'D6L-PLUS'!E749+'US-540A'!E749+'CVA-PLUS'!E749+'EL-510'!E749+'EL-551'!E749+'EL-555'!E749+'CONJ.ACCESOS'!E749+'EL-530'!E749+'EL-530 ENV'!E749+'EL-531'!E749+'EL-531 ENV'!E749+'EL-540'!E749+'EL-505'!E749+'AM-600C'!E749+EL3002!E749+'CVA-NEXA10'!E749</f>
        <v>0</v>
      </c>
      <c r="E749" s="2" t="n">
        <f aca="false">C749-D749</f>
        <v>0</v>
      </c>
    </row>
    <row r="750" customFormat="false" ht="12.75" hidden="false" customHeight="false" outlineLevel="0" collapsed="false">
      <c r="A750" s="8" t="n">
        <v>50125449</v>
      </c>
      <c r="B750" s="9" t="s">
        <v>688</v>
      </c>
      <c r="C750" s="10" t="n">
        <f aca="false">Entradas!O751</f>
        <v>500</v>
      </c>
      <c r="D750" s="2" t="n">
        <f aca="false">'ROCK INOX'!E750+'ROCK INOX SIMPLE'!E750+'CVA-NEXA60'!E750+'SAR-12-24'!E750+'EL-550 SIMPLIF.'!E750+'EL-500SE'!E750+'EL-500TE ENV'!E750+'PORTER SP'!E750+'PORTER SP-TF'!E750+SPONDU!E750+'T-910-R'!E750+'AEC CONDAL'!E750+AEC!E750+'PVS-295SE COLOR'!E750+'PVS-295SE'!E750+'CONJ.CODE'!E750+'CIRC.CODE'!E750+'TECL.CODE'!E750+'EL-502'!E750+'D4L-R5'!E750+'D6L-PLUS'!E750+'US-540A'!E750+'CVA-PLUS'!E750+'EL-510'!E750+'EL-551'!E750+'EL-555'!E750+'CONJ.ACCESOS'!E750+'EL-530'!E750+'EL-530 ENV'!E750+'EL-531'!E750+'EL-531 ENV'!E750+'EL-540'!E750+'EL-505'!E750+'AM-600C'!E750+EL3002!E750+'CVA-NEXA10'!E750</f>
        <v>0</v>
      </c>
      <c r="E750" s="2" t="n">
        <f aca="false">C750-D750</f>
        <v>500</v>
      </c>
    </row>
    <row r="751" customFormat="false" ht="12.75" hidden="false" customHeight="false" outlineLevel="0" collapsed="false">
      <c r="A751" s="8" t="n">
        <v>50130900</v>
      </c>
      <c r="B751" s="9" t="s">
        <v>689</v>
      </c>
      <c r="C751" s="10" t="n">
        <f aca="false">Entradas!O752</f>
        <v>500</v>
      </c>
      <c r="D751" s="2" t="n">
        <f aca="false">'ROCK INOX'!E751+'ROCK INOX SIMPLE'!E751+'CVA-NEXA60'!E751+'SAR-12-24'!E751+'EL-550 SIMPLIF.'!E751+'EL-500SE'!E751+'EL-500TE ENV'!E751+'PORTER SP'!E751+'PORTER SP-TF'!E751+SPONDU!E751+'T-910-R'!E751+'AEC CONDAL'!E751+AEC!E751+'PVS-295SE COLOR'!E751+'PVS-295SE'!E751+'CONJ.CODE'!E751+'CIRC.CODE'!E751+'TECL.CODE'!E751+'EL-502'!E751+'D4L-R5'!E751+'D6L-PLUS'!E751+'US-540A'!E751+'CVA-PLUS'!E751+'EL-510'!E751+'EL-551'!E751+'EL-555'!E751+'CONJ.ACCESOS'!E751+'EL-530'!E751+'EL-530 ENV'!E751+'EL-531'!E751+'EL-531 ENV'!E751+'EL-540'!E751+'EL-505'!E751+'AM-600C'!E751+EL3002!E751+'CVA-NEXA10'!E751</f>
        <v>0</v>
      </c>
      <c r="E751" s="2" t="n">
        <f aca="false">C751-D751</f>
        <v>500</v>
      </c>
    </row>
    <row r="752" customFormat="false" ht="12.75" hidden="false" customHeight="false" outlineLevel="0" collapsed="false">
      <c r="A752" s="8" t="n">
        <v>50125488</v>
      </c>
      <c r="B752" s="9" t="s">
        <v>690</v>
      </c>
      <c r="C752" s="10" t="n">
        <f aca="false">Entradas!O753</f>
        <v>500</v>
      </c>
      <c r="D752" s="2" t="n">
        <f aca="false">'ROCK INOX'!E752+'ROCK INOX SIMPLE'!E752+'CVA-NEXA60'!E752+'SAR-12-24'!E752+'EL-550 SIMPLIF.'!E752+'EL-500SE'!E752+'EL-500TE ENV'!E752+'PORTER SP'!E752+'PORTER SP-TF'!E752+SPONDU!E752+'T-910-R'!E752+'AEC CONDAL'!E752+AEC!E752+'PVS-295SE COLOR'!E752+'PVS-295SE'!E752+'CONJ.CODE'!E752+'CIRC.CODE'!E752+'TECL.CODE'!E752+'EL-502'!E752+'D4L-R5'!E752+'D6L-PLUS'!E752+'US-540A'!E752+'CVA-PLUS'!E752+'EL-510'!E752+'EL-551'!E752+'EL-555'!E752+'CONJ.ACCESOS'!E752+'EL-530'!E752+'EL-530 ENV'!E752+'EL-531'!E752+'EL-531 ENV'!E752+'EL-540'!E752+'EL-505'!E752+'AM-600C'!E752+EL3002!E752+'CVA-NEXA10'!E752</f>
        <v>0</v>
      </c>
      <c r="E752" s="2" t="n">
        <f aca="false">C752-D752</f>
        <v>500</v>
      </c>
    </row>
    <row r="753" customFormat="false" ht="12.75" hidden="false" customHeight="false" outlineLevel="0" collapsed="false">
      <c r="A753" s="8" t="n">
        <v>11895610</v>
      </c>
      <c r="B753" s="9" t="s">
        <v>691</v>
      </c>
      <c r="C753" s="10" t="n">
        <f aca="false">Entradas!O754</f>
        <v>500</v>
      </c>
      <c r="D753" s="2" t="n">
        <f aca="false">'ROCK INOX'!E753+'ROCK INOX SIMPLE'!E753+'CVA-NEXA60'!E753+'SAR-12-24'!E753+'EL-550 SIMPLIF.'!E753+'EL-500SE'!E753+'EL-500TE ENV'!E753+'PORTER SP'!E753+'PORTER SP-TF'!E753+SPONDU!E753+'T-910-R'!E753+'AEC CONDAL'!E753+AEC!E753+'PVS-295SE COLOR'!E753+'PVS-295SE'!E753+'CONJ.CODE'!E753+'CIRC.CODE'!E753+'TECL.CODE'!E753+'EL-502'!E753+'D4L-R5'!E753+'D6L-PLUS'!E753+'US-540A'!E753+'CVA-PLUS'!E753+'EL-510'!E753+'EL-551'!E753+'EL-555'!E753+'CONJ.ACCESOS'!E753+'EL-530'!E753+'EL-530 ENV'!E753+'EL-531'!E753+'EL-531 ENV'!E753+'EL-540'!E753+'EL-505'!E753+'AM-600C'!E753+EL3002!E753+'CVA-NEXA10'!E753</f>
        <v>0</v>
      </c>
      <c r="E753" s="2" t="n">
        <f aca="false">C753-D753</f>
        <v>500</v>
      </c>
    </row>
    <row r="754" customFormat="false" ht="12.75" hidden="false" customHeight="false" outlineLevel="0" collapsed="false">
      <c r="A754" s="8"/>
      <c r="B754" s="9"/>
      <c r="C754" s="10" t="n">
        <f aca="false">Entradas!O755</f>
        <v>0</v>
      </c>
      <c r="D754" s="2" t="n">
        <f aca="false">'ROCK INOX'!E754+'ROCK INOX SIMPLE'!E754+'CVA-NEXA60'!E754+'SAR-12-24'!E754+'EL-550 SIMPLIF.'!E754+'EL-500SE'!E754+'EL-500TE ENV'!E754+'PORTER SP'!E754+'PORTER SP-TF'!E754+SPONDU!E754+'T-910-R'!E754+'AEC CONDAL'!E754+AEC!E754+'PVS-295SE COLOR'!E754+'PVS-295SE'!E754+'CONJ.CODE'!E754+'CIRC.CODE'!E754+'TECL.CODE'!E754+'EL-502'!E754+'D4L-R5'!E754+'D6L-PLUS'!E754+'US-540A'!E754+'CVA-PLUS'!E754+'EL-510'!E754+'EL-551'!E754+'EL-555'!E754+'CONJ.ACCESOS'!E754+'EL-530'!E754+'EL-530 ENV'!E754+'EL-531'!E754+'EL-531 ENV'!E754+'EL-540'!E754+'EL-505'!E754+'AM-600C'!E754+EL3002!E754+'CVA-NEXA10'!E754</f>
        <v>0</v>
      </c>
      <c r="E754" s="2" t="n">
        <f aca="false">C754-D754</f>
        <v>0</v>
      </c>
    </row>
    <row r="755" customFormat="false" ht="12.75" hidden="false" customHeight="false" outlineLevel="0" collapsed="false">
      <c r="A755" s="8" t="n">
        <v>50122704</v>
      </c>
      <c r="B755" s="9" t="s">
        <v>692</v>
      </c>
      <c r="C755" s="10" t="n">
        <f aca="false">Entradas!O756</f>
        <v>1000</v>
      </c>
      <c r="D755" s="2" t="n">
        <f aca="false">'ROCK INOX'!E755+'ROCK INOX SIMPLE'!E755+'CVA-NEXA60'!E755+'SAR-12-24'!E755+'EL-550 SIMPLIF.'!E755+'EL-500SE'!E755+'EL-500TE ENV'!E755+'PORTER SP'!E755+'PORTER SP-TF'!E755+SPONDU!E755+'T-910-R'!E755+'AEC CONDAL'!E755+AEC!E755+'PVS-295SE COLOR'!E755+'PVS-295SE'!E755+'CONJ.CODE'!E755+'CIRC.CODE'!E755+'TECL.CODE'!E755+'EL-502'!E755+'D4L-R5'!E755+'D6L-PLUS'!E755+'US-540A'!E755+'CVA-PLUS'!E755+'EL-510'!E755+'EL-551'!E755+'EL-555'!E755+'CONJ.ACCESOS'!E755+'EL-530'!E755+'EL-530 ENV'!E755+'EL-531'!E755+'EL-531 ENV'!E755+'EL-540'!E755+'EL-505'!E755+'AM-600C'!E755+EL3002!E755+'CVA-NEXA10'!E755</f>
        <v>0</v>
      </c>
      <c r="E755" s="2" t="n">
        <f aca="false">C755-D755</f>
        <v>1000</v>
      </c>
    </row>
    <row r="756" customFormat="false" ht="12.75" hidden="false" customHeight="false" outlineLevel="0" collapsed="false">
      <c r="A756" s="8" t="n">
        <v>50124496</v>
      </c>
      <c r="B756" s="9" t="s">
        <v>693</v>
      </c>
      <c r="C756" s="10" t="n">
        <f aca="false">Entradas!O757</f>
        <v>500</v>
      </c>
      <c r="D756" s="2" t="n">
        <f aca="false">'ROCK INOX'!E756+'ROCK INOX SIMPLE'!E756+'CVA-NEXA60'!E756+'SAR-12-24'!E756+'EL-550 SIMPLIF.'!E756+'EL-500SE'!E756+'EL-500TE ENV'!E756+'PORTER SP'!E756+'PORTER SP-TF'!E756+SPONDU!E756+'T-910-R'!E756+'AEC CONDAL'!E756+AEC!E756+'PVS-295SE COLOR'!E756+'PVS-295SE'!E756+'CONJ.CODE'!E756+'CIRC.CODE'!E756+'TECL.CODE'!E756+'EL-502'!E756+'D4L-R5'!E756+'D6L-PLUS'!E756+'US-540A'!E756+'CVA-PLUS'!E756+'EL-510'!E756+'EL-551'!E756+'EL-555'!E756+'CONJ.ACCESOS'!E756+'EL-530'!E756+'EL-530 ENV'!E756+'EL-531'!E756+'EL-531 ENV'!E756+'EL-540'!E756+'EL-505'!E756+'AM-600C'!E756+EL3002!E756+'CVA-NEXA10'!E756</f>
        <v>0</v>
      </c>
      <c r="E756" s="2" t="n">
        <f aca="false">C756-D756</f>
        <v>500</v>
      </c>
    </row>
    <row r="757" customFormat="false" ht="12.75" hidden="false" customHeight="false" outlineLevel="0" collapsed="false">
      <c r="A757" s="8" t="n">
        <v>50125490</v>
      </c>
      <c r="B757" s="9" t="s">
        <v>694</v>
      </c>
      <c r="C757" s="10" t="n">
        <f aca="false">Entradas!O758</f>
        <v>1000</v>
      </c>
      <c r="D757" s="2" t="n">
        <f aca="false">'ROCK INOX'!E757+'ROCK INOX SIMPLE'!E757+'CVA-NEXA60'!E757+'SAR-12-24'!E757+'EL-550 SIMPLIF.'!E757+'EL-500SE'!E757+'EL-500TE ENV'!E757+'PORTER SP'!E757+'PORTER SP-TF'!E757+SPONDU!E757+'T-910-R'!E757+'AEC CONDAL'!E757+AEC!E757+'PVS-295SE COLOR'!E757+'PVS-295SE'!E757+'CONJ.CODE'!E757+'CIRC.CODE'!E757+'TECL.CODE'!E757+'EL-502'!E757+'D4L-R5'!E757+'D6L-PLUS'!E757+'US-540A'!E757+'CVA-PLUS'!E757+'EL-510'!E757+'EL-551'!E757+'EL-555'!E757+'CONJ.ACCESOS'!E757+'EL-530'!E757+'EL-530 ENV'!E757+'EL-531'!E757+'EL-531 ENV'!E757+'EL-540'!E757+'EL-505'!E757+'AM-600C'!E757+EL3002!E757+'CVA-NEXA10'!E757</f>
        <v>0</v>
      </c>
      <c r="E757" s="2" t="n">
        <f aca="false">C757-D757</f>
        <v>1000</v>
      </c>
    </row>
    <row r="758" customFormat="false" ht="12.75" hidden="false" customHeight="false" outlineLevel="0" collapsed="false">
      <c r="A758" s="8"/>
      <c r="B758" s="9"/>
      <c r="C758" s="10" t="n">
        <f aca="false">Entradas!O759</f>
        <v>0</v>
      </c>
      <c r="D758" s="2" t="n">
        <f aca="false">'ROCK INOX'!E758+'ROCK INOX SIMPLE'!E758+'CVA-NEXA60'!E758+'SAR-12-24'!E758+'EL-550 SIMPLIF.'!E758+'EL-500SE'!E758+'EL-500TE ENV'!E758+'PORTER SP'!E758+'PORTER SP-TF'!E758+SPONDU!E758+'T-910-R'!E758+'AEC CONDAL'!E758+AEC!E758+'PVS-295SE COLOR'!E758+'PVS-295SE'!E758+'CONJ.CODE'!E758+'CIRC.CODE'!E758+'TECL.CODE'!E758+'EL-502'!E758+'D4L-R5'!E758+'D6L-PLUS'!E758+'US-540A'!E758+'CVA-PLUS'!E758+'EL-510'!E758+'EL-551'!E758+'EL-555'!E758+'CONJ.ACCESOS'!E758+'EL-530'!E758+'EL-530 ENV'!E758+'EL-531'!E758+'EL-531 ENV'!E758+'EL-540'!E758+'EL-505'!E758+'AM-600C'!E758+EL3002!E758+'CVA-NEXA10'!E758</f>
        <v>0</v>
      </c>
      <c r="E758" s="2" t="n">
        <f aca="false">C758-D758</f>
        <v>0</v>
      </c>
    </row>
    <row r="759" customFormat="false" ht="12.75" hidden="false" customHeight="false" outlineLevel="0" collapsed="false">
      <c r="A759" s="8"/>
      <c r="B759" s="9"/>
      <c r="C759" s="10" t="n">
        <f aca="false">Entradas!O760</f>
        <v>0</v>
      </c>
      <c r="D759" s="2" t="n">
        <f aca="false">'ROCK INOX'!E759+'ROCK INOX SIMPLE'!E759+'CVA-NEXA60'!E759+'SAR-12-24'!E759+'EL-550 SIMPLIF.'!E759+'EL-500SE'!E759+'EL-500TE ENV'!E759+'PORTER SP'!E759+'PORTER SP-TF'!E759+SPONDU!E759+'T-910-R'!E759+'AEC CONDAL'!E759+AEC!E759+'PVS-295SE COLOR'!E759+'PVS-295SE'!E759+'CONJ.CODE'!E759+'CIRC.CODE'!E759+'TECL.CODE'!E759+'EL-502'!E759+'D4L-R5'!E759+'D6L-PLUS'!E759+'US-540A'!E759+'CVA-PLUS'!E759+'EL-510'!E759+'EL-551'!E759+'EL-555'!E759+'CONJ.ACCESOS'!E759+'EL-530'!E759+'EL-530 ENV'!E759+'EL-531'!E759+'EL-531 ENV'!E759+'EL-540'!E759+'EL-505'!E759+'AM-600C'!E759+EL3002!E759+'CVA-NEXA10'!E759</f>
        <v>0</v>
      </c>
      <c r="E759" s="2" t="n">
        <f aca="false">C759-D759</f>
        <v>0</v>
      </c>
    </row>
    <row r="760" customFormat="false" ht="12.75" hidden="false" customHeight="false" outlineLevel="0" collapsed="false">
      <c r="A760" s="8"/>
      <c r="B760" s="9"/>
      <c r="C760" s="10" t="n">
        <f aca="false">Entradas!O761</f>
        <v>0</v>
      </c>
      <c r="D760" s="2" t="n">
        <f aca="false">'ROCK INOX'!E760+'ROCK INOX SIMPLE'!E760+'CVA-NEXA60'!E760+'SAR-12-24'!E760+'EL-550 SIMPLIF.'!E760+'EL-500SE'!E760+'EL-500TE ENV'!E760+'PORTER SP'!E760+'PORTER SP-TF'!E760+SPONDU!E760+'T-910-R'!E760+'AEC CONDAL'!E760+AEC!E760+'PVS-295SE COLOR'!E760+'PVS-295SE'!E760+'CONJ.CODE'!E760+'CIRC.CODE'!E760+'TECL.CODE'!E760+'EL-502'!E760+'D4L-R5'!E760+'D6L-PLUS'!E760+'US-540A'!E760+'CVA-PLUS'!E760+'EL-510'!E760+'EL-551'!E760+'EL-555'!E760+'CONJ.ACCESOS'!E760+'EL-530'!E760+'EL-530 ENV'!E760+'EL-531'!E760+'EL-531 ENV'!E760+'EL-540'!E760+'EL-505'!E760+'AM-600C'!E760+EL3002!E760+'CVA-NEXA10'!E760</f>
        <v>0</v>
      </c>
      <c r="E760" s="2" t="n">
        <f aca="false">C760-D760</f>
        <v>0</v>
      </c>
    </row>
  </sheetData>
  <mergeCells count="5">
    <mergeCell ref="A5:B5"/>
    <mergeCell ref="A95:B95"/>
    <mergeCell ref="A132:B132"/>
    <mergeCell ref="A199:B199"/>
    <mergeCell ref="A223:B223"/>
  </mergeCells>
  <conditionalFormatting sqref="E1:E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8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75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  <col collapsed="false" customWidth="true" hidden="false" outlineLevel="0" max="6" min="6" style="0" width="14.82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9</f>
        <v>0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E10" s="0" t="n">
        <f aca="false">C10*$F$4</f>
        <v>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E18" s="0" t="n">
        <f aca="false">C18*$F$4</f>
        <v>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E37" s="0" t="n">
        <f aca="false">C37*$F$4</f>
        <v>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E41" s="0" t="n">
        <f aca="false">C41*$F$4</f>
        <v>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E157" s="0" t="n">
        <f aca="false">C157*$F$4</f>
        <v>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e">
        <f aca="false">#REF!</f>
        <v>#REF!</v>
      </c>
      <c r="B161" s="48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 t="n">
        <f aca="false">Inventario!A161</f>
        <v>50120294</v>
      </c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C229" s="0" t="n">
        <v>1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C316" s="0" t="n">
        <v>1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C331" s="0" t="n">
        <v>2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E338" s="0" t="n">
        <f aca="false">C338*$F$4</f>
        <v>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C341" s="0" t="n">
        <v>1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C344" s="0" t="n">
        <v>1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C378" s="0" t="n">
        <v>2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C390" s="0" t="n">
        <v>2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C407" s="0" t="n">
        <v>1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C419" s="0" t="n">
        <v>1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C434" s="0" t="n">
        <v>1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C435" s="0" t="n">
        <v>1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C440" s="0" t="n">
        <v>1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E536" s="0" t="n">
        <f aca="false">C536*$F$4</f>
        <v>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C538" s="0" t="n">
        <v>1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E547" s="0" t="n">
        <f aca="false">C547*$F$4</f>
        <v>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C552" s="0" t="n">
        <v>1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C560" s="0" t="n">
        <v>1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C562" s="0" t="n">
        <v>1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C598" s="0" t="n">
        <v>1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C612" s="0" t="n">
        <v>1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C616" s="0" t="n">
        <v>1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C623" s="0" t="n">
        <v>1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C636" s="0" t="n">
        <v>1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C638" s="0" t="n">
        <v>1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C639" s="0" t="n">
        <v>1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C658" s="0" t="n">
        <v>1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E675" s="0" t="n">
        <f aca="false">C675*$F$4</f>
        <v>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C687" s="0" t="n">
        <v>1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C698" s="0" t="n">
        <v>1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C701" s="0" t="n">
        <v>1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22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22" t="n">
        <f aca="false">Inventario!A707</f>
        <v>50130111</v>
      </c>
      <c r="B707" s="48" t="str">
        <f aca="false">Inventario!B707</f>
        <v>ETIQUETA AVISO US-91A US-540A</v>
      </c>
      <c r="E707" s="0" t="n">
        <f aca="false">C707*$F$4</f>
        <v>0</v>
      </c>
    </row>
    <row r="708" customFormat="false" ht="11.25" hidden="false" customHeight="false" outlineLevel="0" collapsed="false">
      <c r="A708" s="22" t="n">
        <f aca="false">Inventario!A708</f>
        <v>50120948</v>
      </c>
      <c r="B708" s="48" t="str">
        <f aca="false">Inventario!B708</f>
        <v>CABLE CONEXIÓN EL-505</v>
      </c>
      <c r="E708" s="0" t="n">
        <f aca="false">C708*$F$4</f>
        <v>0</v>
      </c>
    </row>
    <row r="709" customFormat="false" ht="11.25" hidden="false" customHeight="false" outlineLevel="0" collapsed="false">
      <c r="A709" s="22" t="n">
        <f aca="false">Inventario!A709</f>
        <v>50121158</v>
      </c>
      <c r="B709" s="48" t="str">
        <f aca="false">Inventario!B709</f>
        <v>ETIQ. CO P.G. STADIO LETRA</v>
      </c>
      <c r="E709" s="0" t="n">
        <f aca="false">C709*$F$4</f>
        <v>0</v>
      </c>
    </row>
    <row r="710" customFormat="false" ht="11.25" hidden="false" customHeight="false" outlineLevel="0" collapsed="false">
      <c r="A710" s="22" t="n">
        <f aca="false">Inventario!A710</f>
        <v>50121143</v>
      </c>
      <c r="B710" s="48" t="str">
        <f aca="false">Inventario!B710</f>
        <v>ETIQ. CO P.G. STADIO NUMERO</v>
      </c>
      <c r="E710" s="0" t="n">
        <f aca="false">C710*$F$4</f>
        <v>0</v>
      </c>
    </row>
    <row r="711" customFormat="false" ht="11.25" hidden="false" customHeight="false" outlineLevel="0" collapsed="false">
      <c r="A711" s="22" t="n">
        <f aca="false">Inventario!A711</f>
        <v>50124613</v>
      </c>
      <c r="B711" s="48" t="str">
        <f aca="false">Inventario!B711</f>
        <v>TRIP.T505 REV.0106</v>
      </c>
      <c r="E711" s="0" t="n">
        <f aca="false">C711*$F$4</f>
        <v>0</v>
      </c>
    </row>
    <row r="712" customFormat="false" ht="11.25" hidden="false" customHeight="false" outlineLevel="0" collapsed="false">
      <c r="A712" s="22" t="n">
        <f aca="false">Inventario!A712</f>
        <v>50121539</v>
      </c>
      <c r="B712" s="48" t="str">
        <f aca="false">Inventario!B712</f>
        <v>ESPUMA MICRO PORTER STADIO</v>
      </c>
      <c r="E712" s="0" t="n">
        <f aca="false">C712*$F$4</f>
        <v>0</v>
      </c>
    </row>
    <row r="713" customFormat="false" ht="11.25" hidden="false" customHeight="false" outlineLevel="0" collapsed="false">
      <c r="A713" s="22" t="n">
        <f aca="false">Inventario!A713</f>
        <v>50121108</v>
      </c>
      <c r="B713" s="48" t="str">
        <f aca="false">Inventario!B713</f>
        <v>DIODO ZENER BZX-85C12</v>
      </c>
      <c r="E713" s="0" t="n">
        <f aca="false">C713*$F$4</f>
        <v>0</v>
      </c>
    </row>
    <row r="714" customFormat="false" ht="11.25" hidden="false" customHeight="false" outlineLevel="0" collapsed="false">
      <c r="A714" s="22" t="n">
        <f aca="false">Inventario!A714</f>
        <v>50123231</v>
      </c>
      <c r="B714" s="48" t="str">
        <f aca="false">Inventario!B714</f>
        <v>TRANSISTOR TIP-122</v>
      </c>
      <c r="E714" s="0" t="n">
        <f aca="false">C714*$F$4</f>
        <v>0</v>
      </c>
    </row>
    <row r="715" customFormat="false" ht="11.25" hidden="false" customHeight="false" outlineLevel="0" collapsed="false">
      <c r="A715" s="22" t="n">
        <f aca="false">Inventario!A715</f>
        <v>50123443</v>
      </c>
      <c r="B715" s="48" t="str">
        <f aca="false">Inventario!B715</f>
        <v>ZOCALO CIR INT 8P</v>
      </c>
      <c r="E715" s="0" t="n">
        <f aca="false">C715*$F$4</f>
        <v>0</v>
      </c>
    </row>
    <row r="716" customFormat="false" ht="11.25" hidden="false" customHeight="false" outlineLevel="0" collapsed="false">
      <c r="A716" s="22" t="n">
        <f aca="false">Inventario!A716</f>
        <v>50124004</v>
      </c>
      <c r="B716" s="48" t="str">
        <f aca="false">Inventario!B716</f>
        <v>RESISTENCIA 1/4W 4,7 OHM</v>
      </c>
      <c r="E716" s="0" t="n">
        <f aca="false">C716*$F$4</f>
        <v>0</v>
      </c>
    </row>
    <row r="717" customFormat="false" ht="11.25" hidden="false" customHeight="false" outlineLevel="0" collapsed="false">
      <c r="A717" s="22" t="n">
        <f aca="false">Inventario!A717</f>
        <v>50124010</v>
      </c>
      <c r="B717" s="48" t="str">
        <f aca="false">Inventario!B717</f>
        <v>RESISTENCIA 1/4W 68 OHM</v>
      </c>
      <c r="E717" s="0" t="n">
        <f aca="false">C717*$F$4</f>
        <v>0</v>
      </c>
    </row>
    <row r="718" customFormat="false" ht="11.25" hidden="false" customHeight="false" outlineLevel="0" collapsed="false">
      <c r="A718" s="22" t="n">
        <f aca="false">Inventario!A718</f>
        <v>50124015</v>
      </c>
      <c r="B718" s="48" t="str">
        <f aca="false">Inventario!B718</f>
        <v>RESISTENCIA 1/4W 56 OHM</v>
      </c>
      <c r="E718" s="0" t="n">
        <f aca="false">C718*$F$4</f>
        <v>0</v>
      </c>
    </row>
    <row r="719" customFormat="false" ht="11.25" hidden="false" customHeight="false" outlineLevel="0" collapsed="false">
      <c r="A719" s="22" t="n">
        <f aca="false">Inventario!A719</f>
        <v>50126046</v>
      </c>
      <c r="B719" s="48" t="str">
        <f aca="false">Inventario!B719</f>
        <v>CONECTOR CPF-5.08/16</v>
      </c>
      <c r="E719" s="0" t="n">
        <f aca="false">C719*$F$4</f>
        <v>0</v>
      </c>
    </row>
    <row r="720" customFormat="false" ht="11.25" hidden="false" customHeight="false" outlineLevel="0" collapsed="false">
      <c r="A720" s="22" t="n">
        <f aca="false">Inventario!A720</f>
        <v>50126049</v>
      </c>
      <c r="B720" s="48" t="str">
        <f aca="false">Inventario!B720</f>
        <v>CONECTOR CPM-5,08/16 SQ</v>
      </c>
      <c r="E720" s="0" t="n">
        <f aca="false">C720*$F$4</f>
        <v>0</v>
      </c>
    </row>
    <row r="721" customFormat="false" ht="11.25" hidden="false" customHeight="false" outlineLevel="0" collapsed="false">
      <c r="A721" s="22" t="n">
        <f aca="false">Inventario!A721</f>
        <v>50126055</v>
      </c>
      <c r="B721" s="48" t="str">
        <f aca="false">Inventario!B721</f>
        <v>CONECTOR 10P MKS</v>
      </c>
      <c r="E721" s="0" t="n">
        <f aca="false">C721*$F$4</f>
        <v>0</v>
      </c>
    </row>
    <row r="722" customFormat="false" ht="11.25" hidden="false" customHeight="false" outlineLevel="0" collapsed="false">
      <c r="A722" s="22" t="n">
        <f aca="false">Inventario!A722</f>
        <v>50123493</v>
      </c>
      <c r="B722" s="48" t="str">
        <f aca="false">Inventario!B722</f>
        <v>ELECTRET EM9767-46RC</v>
      </c>
      <c r="E722" s="0" t="n">
        <f aca="false">C722*$F$4</f>
        <v>0</v>
      </c>
    </row>
    <row r="723" customFormat="false" ht="11.25" hidden="false" customHeight="false" outlineLevel="0" collapsed="false">
      <c r="A723" s="22" t="n">
        <f aca="false">Inventario!A723</f>
        <v>50122462</v>
      </c>
      <c r="B723" s="48" t="str">
        <f aca="false">Inventario!B723</f>
        <v>CAMARA BSC-11A V1.1</v>
      </c>
      <c r="E723" s="0" t="n">
        <f aca="false">C723*$F$4</f>
        <v>0</v>
      </c>
    </row>
    <row r="724" customFormat="false" ht="11.25" hidden="false" customHeight="false" outlineLevel="0" collapsed="false">
      <c r="A724" s="22" t="n">
        <f aca="false">Inventario!A724</f>
        <v>50130113</v>
      </c>
      <c r="B724" s="48" t="str">
        <f aca="false">Inventario!B724</f>
        <v>ETIQUETA VIRSION PRODUCTO</v>
      </c>
      <c r="E724" s="0" t="n">
        <f aca="false">C724*$F$4</f>
        <v>0</v>
      </c>
    </row>
    <row r="725" customFormat="false" ht="11.25" hidden="false" customHeight="false" outlineLevel="0" collapsed="false">
      <c r="A725" s="22" t="n">
        <f aca="false">Inventario!A725</f>
        <v>50121614</v>
      </c>
      <c r="B725" s="48" t="str">
        <f aca="false">Inventario!B725</f>
        <v>FUSIBLE PTC FUZETEC FRX030-60F</v>
      </c>
      <c r="E725" s="0" t="n">
        <f aca="false">C725*$F$4</f>
        <v>0</v>
      </c>
    </row>
    <row r="726" customFormat="false" ht="11.25" hidden="false" customHeight="false" outlineLevel="0" collapsed="false">
      <c r="A726" s="22" t="n">
        <f aca="false">Inventario!A726</f>
        <v>50121181</v>
      </c>
      <c r="B726" s="48" t="str">
        <f aca="false">Inventario!B726</f>
        <v>FOLLETO MONTAJE VARISTOR</v>
      </c>
      <c r="E726" s="0" t="n">
        <f aca="false">C726*$F$4</f>
        <v>0</v>
      </c>
    </row>
    <row r="727" customFormat="false" ht="11.25" hidden="false" customHeight="false" outlineLevel="0" collapsed="false">
      <c r="A727" s="22" t="n">
        <f aca="false">Inventario!A727</f>
        <v>50121220</v>
      </c>
      <c r="B727" s="48" t="str">
        <f aca="false">Inventario!B727</f>
        <v>VARISTOR EPCOS S10K20</v>
      </c>
      <c r="E727" s="0" t="n">
        <f aca="false">C727*$F$4</f>
        <v>0</v>
      </c>
    </row>
    <row r="728" customFormat="false" ht="11.25" hidden="false" customHeight="false" outlineLevel="0" collapsed="false">
      <c r="A728" s="22" t="n">
        <f aca="false">Inventario!A728</f>
        <v>50123629</v>
      </c>
      <c r="B728" s="48" t="str">
        <f aca="false">Inventario!B728</f>
        <v>DIODO BLANCO TY-571WH5W50</v>
      </c>
      <c r="E728" s="0" t="n">
        <f aca="false">C728*$F$4</f>
        <v>0</v>
      </c>
    </row>
    <row r="729" customFormat="false" ht="11.25" hidden="false" customHeight="false" outlineLevel="0" collapsed="false">
      <c r="A729" s="22" t="n">
        <f aca="false">Inventario!A729</f>
        <v>50125505</v>
      </c>
      <c r="B729" s="48" t="str">
        <f aca="false">Inventario!B729</f>
        <v>LATIGUILLO BUS NEXA 50CM</v>
      </c>
      <c r="E729" s="0" t="n">
        <f aca="false">C729*$F$4</f>
        <v>0</v>
      </c>
    </row>
    <row r="730" customFormat="false" ht="11.25" hidden="false" customHeight="false" outlineLevel="0" collapsed="false">
      <c r="A730" s="22" t="n">
        <f aca="false">Inventario!A730</f>
        <v>50123412</v>
      </c>
      <c r="B730" s="48" t="str">
        <f aca="false">Inventario!B730</f>
        <v>TAPA PORTER EL3002</v>
      </c>
      <c r="E730" s="0" t="n">
        <f aca="false">C730*$F$4</f>
        <v>0</v>
      </c>
    </row>
    <row r="731" customFormat="false" ht="11.25" hidden="false" customHeight="false" outlineLevel="0" collapsed="false">
      <c r="A731" s="22" t="n">
        <f aca="false">Inventario!A731</f>
        <v>50123413</v>
      </c>
      <c r="B731" s="48" t="str">
        <f aca="false">Inventario!B731</f>
        <v>BASE PORTER EL3002</v>
      </c>
      <c r="E731" s="0" t="n">
        <f aca="false">C731*$F$4</f>
        <v>0</v>
      </c>
    </row>
    <row r="732" customFormat="false" ht="11.25" hidden="false" customHeight="false" outlineLevel="0" collapsed="false">
      <c r="A732" s="22" t="n">
        <f aca="false">Inventario!A732</f>
        <v>50125494</v>
      </c>
      <c r="B732" s="48" t="str">
        <f aca="false">Inventario!B732</f>
        <v>CONECTOR 5P A2001WV2-5P</v>
      </c>
      <c r="E732" s="0" t="n">
        <f aca="false">C732*$F$4</f>
        <v>0</v>
      </c>
    </row>
    <row r="733" customFormat="false" ht="11.25" hidden="false" customHeight="false" outlineLevel="0" collapsed="false">
      <c r="A733" s="22" t="n">
        <f aca="false">Inventario!A733</f>
        <v>0</v>
      </c>
      <c r="B733" s="48" t="n">
        <f aca="false">Inventario!B733</f>
        <v>0</v>
      </c>
      <c r="E733" s="0" t="n">
        <f aca="false">C733*$F$4</f>
        <v>0</v>
      </c>
    </row>
    <row r="734" customFormat="false" ht="11.25" hidden="false" customHeight="false" outlineLevel="0" collapsed="false">
      <c r="A734" s="22" t="n">
        <f aca="false">Inventario!A734</f>
        <v>50120074</v>
      </c>
      <c r="B734" s="48" t="str">
        <f aca="false">Inventario!B734</f>
        <v>CONECTOR HEMBRA 6P</v>
      </c>
    </row>
    <row r="735" customFormat="false" ht="11.25" hidden="false" customHeight="false" outlineLevel="0" collapsed="false">
      <c r="A735" s="22" t="n">
        <f aca="false">Inventario!A737</f>
        <v>50124300</v>
      </c>
      <c r="B735" s="48" t="str">
        <f aca="false">Inventario!B737</f>
        <v>TRIP CVA-NEXA/60</v>
      </c>
    </row>
    <row r="736" customFormat="false" ht="11.25" hidden="false" customHeight="false" outlineLevel="0" collapsed="false">
      <c r="A736" s="22" t="n">
        <f aca="false">Inventario!A738</f>
        <v>50120127</v>
      </c>
      <c r="B736" s="48" t="str">
        <f aca="false">Inventario!B738</f>
        <v>BASE CAJA 6DIN</v>
      </c>
    </row>
    <row r="737" customFormat="false" ht="11.25" hidden="false" customHeight="false" outlineLevel="0" collapsed="false">
      <c r="A737" s="22" t="n">
        <f aca="false">Inventario!A739</f>
        <v>50122798</v>
      </c>
      <c r="B737" s="48" t="str">
        <f aca="false">Inventario!B739</f>
        <v>TAPA CAJA 6DIN</v>
      </c>
    </row>
    <row r="738" customFormat="false" ht="11.25" hidden="false" customHeight="false" outlineLevel="0" collapsed="false">
      <c r="A738" s="22" t="n">
        <f aca="false">Inventario!A740</f>
        <v>50120924</v>
      </c>
      <c r="B738" s="48" t="str">
        <f aca="false">Inventario!B740</f>
        <v>MICROINTERRUPTOR DIP-9102</v>
      </c>
    </row>
    <row r="739" customFormat="false" ht="11.25" hidden="false" customHeight="false" outlineLevel="0" collapsed="false">
      <c r="A739" s="22" t="n">
        <f aca="false">Inventario!A741</f>
        <v>50121097</v>
      </c>
      <c r="B739" s="48" t="str">
        <f aca="false">Inventario!B741</f>
        <v>DIODO LED ROJO </v>
      </c>
    </row>
    <row r="740" customFormat="false" ht="11.25" hidden="false" customHeight="false" outlineLevel="0" collapsed="false">
      <c r="A740" s="22" t="n">
        <f aca="false">Inventario!A742</f>
        <v>50121092</v>
      </c>
      <c r="B740" s="48" t="str">
        <f aca="false">Inventario!B742</f>
        <v>DIODO LED VERDE</v>
      </c>
    </row>
    <row r="741" customFormat="false" ht="11.25" hidden="false" customHeight="false" outlineLevel="0" collapsed="false">
      <c r="A741" s="22" t="n">
        <f aca="false">Inventario!A743</f>
        <v>0</v>
      </c>
      <c r="B741" s="48" t="n">
        <f aca="false">Inventario!B743</f>
        <v>0</v>
      </c>
    </row>
    <row r="742" customFormat="false" ht="11.25" hidden="false" customHeight="false" outlineLevel="0" collapsed="false">
      <c r="A742" s="22" t="n">
        <f aca="false">Inventario!A744</f>
        <v>0</v>
      </c>
      <c r="B742" s="48" t="n">
        <f aca="false">Inventario!B744</f>
        <v>0</v>
      </c>
    </row>
    <row r="743" customFormat="false" ht="11.25" hidden="false" customHeight="false" outlineLevel="0" collapsed="false">
      <c r="A743" s="22" t="n">
        <f aca="false">Inventario!A745</f>
        <v>0</v>
      </c>
      <c r="B743" s="48" t="n">
        <f aca="false">Inventario!B745</f>
        <v>0</v>
      </c>
    </row>
    <row r="744" customFormat="false" ht="11.25" hidden="false" customHeight="false" outlineLevel="0" collapsed="false">
      <c r="A744" s="22" t="n">
        <f aca="false">Inventario!A746</f>
        <v>0</v>
      </c>
      <c r="B744" s="48" t="n">
        <f aca="false">Inventario!B746</f>
        <v>0</v>
      </c>
    </row>
    <row r="745" customFormat="false" ht="11.25" hidden="false" customHeight="false" outlineLevel="0" collapsed="false">
      <c r="A745" s="22" t="n">
        <f aca="false">Inventario!A747</f>
        <v>0</v>
      </c>
      <c r="B745" s="48" t="n">
        <f aca="false">Inventario!B747</f>
        <v>0</v>
      </c>
    </row>
    <row r="746" customFormat="false" ht="11.25" hidden="false" customHeight="false" outlineLevel="0" collapsed="false">
      <c r="A746" s="22" t="n">
        <f aca="false">Inventario!A748</f>
        <v>50125504</v>
      </c>
      <c r="B746" s="48" t="str">
        <f aca="false">Inventario!B748</f>
        <v>CONECTOR 12P</v>
      </c>
    </row>
    <row r="747" customFormat="false" ht="11.25" hidden="false" customHeight="false" outlineLevel="0" collapsed="false">
      <c r="A747" s="22" t="n">
        <f aca="false">Inventario!A749</f>
        <v>50121926</v>
      </c>
      <c r="B747" s="48" t="str">
        <f aca="false">Inventario!B749</f>
        <v>RELE HFD16/12-2H-3N</v>
      </c>
    </row>
    <row r="748" customFormat="false" ht="11.25" hidden="false" customHeight="false" outlineLevel="0" collapsed="false">
      <c r="A748" s="22" t="n">
        <f aca="false">Inventario!A750</f>
        <v>50125449</v>
      </c>
      <c r="B748" s="48" t="str">
        <f aca="false">Inventario!B750</f>
        <v>LOW COVER DIS1083-D001C</v>
      </c>
    </row>
    <row r="749" customFormat="false" ht="11.25" hidden="false" customHeight="false" outlineLevel="0" collapsed="false">
      <c r="A749" s="22" t="n">
        <f aca="false">Inventario!A751</f>
        <v>50130900</v>
      </c>
      <c r="B749" s="48" t="str">
        <f aca="false">Inventario!B751</f>
        <v>UP COVER DIS1083</v>
      </c>
    </row>
    <row r="750" customFormat="false" ht="11.25" hidden="false" customHeight="false" outlineLevel="0" collapsed="false">
      <c r="A750" s="22" t="n">
        <f aca="false">Inventario!A752</f>
        <v>50125488</v>
      </c>
      <c r="B750" s="48" t="str">
        <f aca="false">Inventario!B752</f>
        <v>LATIGUILLO DIGITAL 16</v>
      </c>
    </row>
    <row r="751" customFormat="false" ht="11.25" hidden="false" customHeight="false" outlineLevel="0" collapsed="false">
      <c r="A751" s="22"/>
      <c r="B751" s="48"/>
    </row>
    <row r="752" customFormat="false" ht="11.25" hidden="false" customHeight="false" outlineLevel="0" collapsed="false">
      <c r="A752" s="22"/>
      <c r="B752" s="48"/>
    </row>
    <row r="753" customFormat="false" ht="11.25" hidden="false" customHeight="false" outlineLevel="0" collapsed="false">
      <c r="A753" s="22"/>
      <c r="B753" s="48"/>
    </row>
    <row r="754" customFormat="false" ht="11.25" hidden="false" customHeight="false" outlineLevel="0" collapsed="false">
      <c r="A754" s="22"/>
      <c r="B754" s="48"/>
    </row>
    <row r="755" customFormat="false" ht="11.25" hidden="false" customHeight="false" outlineLevel="0" collapsed="false">
      <c r="A755" s="22"/>
      <c r="B755" s="48"/>
    </row>
    <row r="756" customFormat="false" ht="11.25" hidden="false" customHeight="false" outlineLevel="0" collapsed="false">
      <c r="A756" s="22"/>
      <c r="B756" s="48"/>
    </row>
    <row r="757" customFormat="false" ht="11.25" hidden="false" customHeight="false" outlineLevel="0" collapsed="false">
      <c r="A757" s="22"/>
      <c r="B757" s="48"/>
    </row>
    <row r="758" customFormat="false" ht="11.25" hidden="false" customHeight="false" outlineLevel="0" collapsed="false">
      <c r="A758" s="22"/>
      <c r="B758" s="48"/>
    </row>
    <row r="759" customFormat="false" ht="11.25" hidden="false" customHeight="false" outlineLevel="0" collapsed="false">
      <c r="A759" s="22"/>
      <c r="B759" s="48"/>
    </row>
    <row r="760" customFormat="false" ht="11.25" hidden="false" customHeight="false" outlineLevel="0" collapsed="false">
      <c r="A760" s="22"/>
      <c r="B760" s="48"/>
    </row>
    <row r="761" customFormat="false" ht="11.25" hidden="false" customHeight="false" outlineLevel="0" collapsed="false">
      <c r="A761" s="22"/>
      <c r="B761" s="48"/>
    </row>
    <row r="762" customFormat="false" ht="11.25" hidden="false" customHeight="false" outlineLevel="0" collapsed="false">
      <c r="A762" s="22"/>
      <c r="B762" s="48"/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8">
    <mergeCell ref="A5:B5"/>
    <mergeCell ref="A95:B95"/>
    <mergeCell ref="A122:B122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63">
      <formula>0</formula>
    </cfRule>
    <cfRule type="expression" priority="3" aboveAverage="0" equalAverage="0" bottom="0" percent="0" rank="0" text="" dxfId="64">
      <formula>ISBLANK(C5)</formula>
    </cfRule>
  </conditionalFormatting>
  <conditionalFormatting sqref="A6">
    <cfRule type="cellIs" priority="4" operator="equal" aboveAverage="0" equalAverage="0" bottom="0" percent="0" rank="0" text="" dxfId="65">
      <formula>0</formula>
    </cfRule>
    <cfRule type="expression" priority="5" aboveAverage="0" equalAverage="0" bottom="0" percent="0" rank="0" text="" dxfId="66">
      <formula>ISBLANK(C5)</formula>
    </cfRule>
  </conditionalFormatting>
  <conditionalFormatting sqref="B7:B94 B96:B121 B123:B131 B133:B177 B179:B198 B200:B222 B224:B273 B275:B918">
    <cfRule type="cellIs" priority="6" operator="equal" aboveAverage="0" equalAverage="0" bottom="0" percent="0" rank="0" text="" dxfId="67">
      <formula>0</formula>
    </cfRule>
    <cfRule type="expression" priority="7" aboveAverage="0" equalAverage="0" bottom="0" percent="0" rank="0" text="" dxfId="68">
      <formula>ISBLANK(C7)</formula>
    </cfRule>
  </conditionalFormatting>
  <conditionalFormatting sqref="A7:A94 A96:A121 A123:A131 A133:A177 A179:A198 A200:A222 A224:A273 A275:A918">
    <cfRule type="cellIs" priority="8" operator="equal" aboveAverage="0" equalAverage="0" bottom="0" percent="0" rank="0" text="" dxfId="69">
      <formula>0</formula>
    </cfRule>
    <cfRule type="expression" priority="9" aboveAverage="0" equalAverage="0" bottom="0" percent="0" rank="0" text="" dxfId="70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757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  <col collapsed="false" customWidth="true" hidden="false" outlineLevel="0" max="6" min="6" style="0" width="14.82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10</f>
        <v>35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C10" s="0" t="n">
        <v>1</v>
      </c>
      <c r="E10" s="0" t="n">
        <f aca="false">C10*$F$4</f>
        <v>35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C18" s="0" t="n">
        <v>1</v>
      </c>
      <c r="E18" s="0" t="n">
        <f aca="false">C18*$F$4</f>
        <v>35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C24" s="0" t="n">
        <v>2</v>
      </c>
      <c r="E24" s="0" t="n">
        <f aca="false">C24*$F$4</f>
        <v>7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C28" s="0" t="n">
        <v>1</v>
      </c>
      <c r="E28" s="0" t="n">
        <f aca="false">C28*$F$4</f>
        <v>35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C30" s="0" t="n">
        <v>1</v>
      </c>
      <c r="E30" s="0" t="n">
        <f aca="false">C30*$F$4</f>
        <v>35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C37" s="0" t="n">
        <v>4</v>
      </c>
      <c r="E37" s="0" t="n">
        <f aca="false">C37*$F$4</f>
        <v>14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C41" s="0" t="n">
        <v>3</v>
      </c>
      <c r="E41" s="0" t="n">
        <f aca="false">C41*$F$4</f>
        <v>105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C46" s="0" t="n">
        <v>2</v>
      </c>
      <c r="E46" s="0" t="n">
        <f aca="false">C46*$F$4</f>
        <v>7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C51" s="0" t="n">
        <v>1</v>
      </c>
      <c r="E51" s="0" t="n">
        <f aca="false">C51*$F$4</f>
        <v>35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C54" s="0" t="n">
        <v>1</v>
      </c>
      <c r="E54" s="0" t="n">
        <f aca="false">C54*$F$4</f>
        <v>35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C58" s="0" t="n">
        <v>2</v>
      </c>
      <c r="E58" s="0" t="n">
        <f aca="false">C58*$F$4</f>
        <v>7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C60" s="0" t="n">
        <v>2</v>
      </c>
      <c r="E60" s="0" t="n">
        <f aca="false">C60*$F$4</f>
        <v>7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C65" s="0" t="n">
        <v>1</v>
      </c>
      <c r="E65" s="0" t="n">
        <f aca="false">C65*$F$4</f>
        <v>35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C149" s="0" t="n">
        <v>1</v>
      </c>
      <c r="E149" s="0" t="n">
        <f aca="false">C149*$F$4</f>
        <v>35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C150" s="0" t="n">
        <v>2</v>
      </c>
      <c r="E150" s="0" t="n">
        <f aca="false">C150*$F$4</f>
        <v>7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C157" s="0" t="n">
        <v>4</v>
      </c>
      <c r="E157" s="0" t="n">
        <f aca="false">C157*$F$4</f>
        <v>14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C158" s="0" t="n">
        <v>2</v>
      </c>
      <c r="E158" s="0" t="n">
        <f aca="false">C158*$F$4</f>
        <v>7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n">
        <f aca="false">Inventario!A161</f>
        <v>50120294</v>
      </c>
      <c r="B161" s="48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 t="n">
        <f aca="false">Inventario!A161</f>
        <v>50120294</v>
      </c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C188" s="0" t="n">
        <v>3</v>
      </c>
      <c r="E188" s="0" t="n">
        <f aca="false">C188*$F$4</f>
        <v>105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C189" s="0" t="n">
        <v>1</v>
      </c>
      <c r="E189" s="0" t="n">
        <f aca="false">C189*$F$4</f>
        <v>35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C190" s="0" t="n">
        <v>1</v>
      </c>
      <c r="E190" s="0" t="n">
        <f aca="false">C190*$F$4</f>
        <v>35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C202" s="0" t="n">
        <v>1</v>
      </c>
      <c r="E202" s="0" t="n">
        <f aca="false">C202*$F$4</f>
        <v>35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C212" s="0" t="n">
        <v>2</v>
      </c>
      <c r="E212" s="0" t="n">
        <f aca="false">C212*$F$4</f>
        <v>7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C232" s="0" t="n">
        <v>1</v>
      </c>
      <c r="E232" s="0" t="n">
        <f aca="false">C232*$F$4</f>
        <v>35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C245" s="0" t="n">
        <v>1</v>
      </c>
      <c r="E245" s="0" t="n">
        <f aca="false">C245*$F$4</f>
        <v>35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C246" s="0" t="n">
        <v>1</v>
      </c>
      <c r="E246" s="0" t="n">
        <f aca="false">C246*$F$4</f>
        <v>35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C305" s="0" t="n">
        <v>1</v>
      </c>
      <c r="E305" s="0" t="n">
        <f aca="false">C305*$F$4</f>
        <v>35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C338" s="0" t="n">
        <v>2</v>
      </c>
      <c r="E338" s="0" t="n">
        <f aca="false">C338*$F$4</f>
        <v>7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C342" s="0" t="n">
        <v>4</v>
      </c>
      <c r="E342" s="0" t="n">
        <f aca="false">C342*$F$4</f>
        <v>14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C345" s="0" t="n">
        <v>3</v>
      </c>
      <c r="E345" s="0" t="n">
        <f aca="false">C345*$F$4</f>
        <v>105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C346" s="0" t="n">
        <v>1</v>
      </c>
      <c r="E346" s="0" t="n">
        <f aca="false">C346*$F$4</f>
        <v>35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C347" s="0" t="n">
        <v>2</v>
      </c>
      <c r="E347" s="0" t="n">
        <f aca="false">C347*$F$4</f>
        <v>7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C351" s="0" t="n">
        <v>1</v>
      </c>
      <c r="E351" s="0" t="n">
        <f aca="false">C351*$F$4</f>
        <v>35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C386" s="0" t="n">
        <v>1</v>
      </c>
      <c r="E386" s="0" t="n">
        <f aca="false">C386*$F$4</f>
        <v>35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C409" s="0" t="n">
        <v>2</v>
      </c>
      <c r="E409" s="0" t="n">
        <f aca="false">C409*$F$4</f>
        <v>7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C419" s="0" t="n">
        <v>1</v>
      </c>
      <c r="E419" s="0" t="n">
        <f aca="false">C419*$F$4</f>
        <v>35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C431" s="0" t="n">
        <v>2</v>
      </c>
      <c r="E431" s="0" t="n">
        <f aca="false">C431*$F$4</f>
        <v>7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C432" s="0" t="n">
        <v>2</v>
      </c>
      <c r="E432" s="0" t="n">
        <f aca="false">C432*$F$4</f>
        <v>7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C438" s="0" t="n">
        <v>1</v>
      </c>
      <c r="E438" s="0" t="n">
        <f aca="false">C438*$F$4</f>
        <v>35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C451" s="0" t="n">
        <v>1</v>
      </c>
      <c r="E451" s="0" t="n">
        <f aca="false">C451*$F$4</f>
        <v>35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C502" s="0" t="n">
        <v>1</v>
      </c>
      <c r="E502" s="0" t="n">
        <f aca="false">C502*$F$4</f>
        <v>35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C536" s="0" t="n">
        <v>1</v>
      </c>
      <c r="E536" s="0" t="n">
        <f aca="false">C536*$F$4</f>
        <v>35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C547" s="0" t="n">
        <v>1</v>
      </c>
      <c r="E547" s="0" t="n">
        <f aca="false">C547*$F$4</f>
        <v>35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C571" s="0" t="n">
        <v>1</v>
      </c>
      <c r="E571" s="0" t="n">
        <f aca="false">C571*$F$4</f>
        <v>35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C607" s="0" t="n">
        <v>1</v>
      </c>
      <c r="E607" s="0" t="n">
        <f aca="false">C607*$F$4</f>
        <v>35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C616" s="0" t="n">
        <v>1</v>
      </c>
      <c r="E616" s="0" t="n">
        <f aca="false">C616*$F$4</f>
        <v>35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C625" s="0" t="n">
        <v>7</v>
      </c>
      <c r="E625" s="0" t="n">
        <f aca="false">C625*$F$4</f>
        <v>245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C647" s="0" t="n">
        <v>1</v>
      </c>
      <c r="E647" s="0" t="n">
        <f aca="false">C647*$F$4</f>
        <v>35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C664" s="0" t="n">
        <v>1</v>
      </c>
      <c r="E664" s="0" t="n">
        <f aca="false">C664*$F$4</f>
        <v>35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C675" s="0" t="n">
        <v>2</v>
      </c>
      <c r="E675" s="0" t="n">
        <f aca="false">C675*$F$4</f>
        <v>7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C684" s="0" t="n">
        <v>4</v>
      </c>
      <c r="E684" s="0" t="n">
        <f aca="false">C684*$F$4</f>
        <v>14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C704" s="0" t="n">
        <v>2</v>
      </c>
      <c r="E704" s="0" t="n">
        <f aca="false">C704*$F$4</f>
        <v>7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C705" s="0" t="n">
        <v>2</v>
      </c>
      <c r="E705" s="0" t="n">
        <f aca="false">C705*$F$4</f>
        <v>70</v>
      </c>
    </row>
    <row r="706" customFormat="false" ht="11.25" hidden="false" customHeight="false" outlineLevel="0" collapsed="false">
      <c r="A706" s="22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22" t="n">
        <f aca="false">Inventario!A707</f>
        <v>50130111</v>
      </c>
      <c r="B707" s="48" t="str">
        <f aca="false">Inventario!B707</f>
        <v>ETIQUETA AVISO US-91A US-540A</v>
      </c>
      <c r="E707" s="0" t="n">
        <f aca="false">C707*$F$4</f>
        <v>0</v>
      </c>
    </row>
    <row r="708" customFormat="false" ht="11.25" hidden="false" customHeight="false" outlineLevel="0" collapsed="false">
      <c r="A708" s="22" t="n">
        <f aca="false">Inventario!A708</f>
        <v>50120948</v>
      </c>
      <c r="B708" s="48" t="str">
        <f aca="false">Inventario!B708</f>
        <v>CABLE CONEXIÓN EL-505</v>
      </c>
      <c r="E708" s="0" t="n">
        <f aca="false">C708*$F$4</f>
        <v>0</v>
      </c>
    </row>
    <row r="709" customFormat="false" ht="11.25" hidden="false" customHeight="false" outlineLevel="0" collapsed="false">
      <c r="A709" s="22" t="n">
        <f aca="false">Inventario!A709</f>
        <v>50121158</v>
      </c>
      <c r="B709" s="48" t="str">
        <f aca="false">Inventario!B709</f>
        <v>ETIQ. CO P.G. STADIO LETRA</v>
      </c>
      <c r="E709" s="0" t="n">
        <f aca="false">C709*$F$4</f>
        <v>0</v>
      </c>
    </row>
    <row r="710" customFormat="false" ht="11.25" hidden="false" customHeight="false" outlineLevel="0" collapsed="false">
      <c r="A710" s="22" t="n">
        <f aca="false">Inventario!A710</f>
        <v>50121143</v>
      </c>
      <c r="B710" s="48" t="str">
        <f aca="false">Inventario!B710</f>
        <v>ETIQ. CO P.G. STADIO NUMERO</v>
      </c>
      <c r="E710" s="0" t="n">
        <f aca="false">C710*$F$4</f>
        <v>0</v>
      </c>
    </row>
    <row r="711" customFormat="false" ht="11.25" hidden="false" customHeight="false" outlineLevel="0" collapsed="false">
      <c r="A711" s="22" t="n">
        <f aca="false">Inventario!A711</f>
        <v>50124613</v>
      </c>
      <c r="B711" s="48" t="str">
        <f aca="false">Inventario!B711</f>
        <v>TRIP.T505 REV.0106</v>
      </c>
      <c r="E711" s="0" t="n">
        <f aca="false">C711*$F$4</f>
        <v>0</v>
      </c>
    </row>
    <row r="712" customFormat="false" ht="11.25" hidden="false" customHeight="false" outlineLevel="0" collapsed="false">
      <c r="A712" s="22" t="n">
        <f aca="false">Inventario!A712</f>
        <v>50121539</v>
      </c>
      <c r="B712" s="48" t="str">
        <f aca="false">Inventario!B712</f>
        <v>ESPUMA MICRO PORTER STADIO</v>
      </c>
      <c r="E712" s="0" t="n">
        <f aca="false">C712*$F$4</f>
        <v>0</v>
      </c>
    </row>
    <row r="713" customFormat="false" ht="11.25" hidden="false" customHeight="false" outlineLevel="0" collapsed="false">
      <c r="A713" s="22" t="n">
        <f aca="false">Inventario!A713</f>
        <v>50121108</v>
      </c>
      <c r="B713" s="48" t="str">
        <f aca="false">Inventario!B713</f>
        <v>DIODO ZENER BZX-85C12</v>
      </c>
      <c r="E713" s="0" t="n">
        <f aca="false">C713*$F$4</f>
        <v>0</v>
      </c>
    </row>
    <row r="714" customFormat="false" ht="11.25" hidden="false" customHeight="false" outlineLevel="0" collapsed="false">
      <c r="A714" s="22" t="n">
        <f aca="false">Inventario!A714</f>
        <v>50123231</v>
      </c>
      <c r="B714" s="48" t="str">
        <f aca="false">Inventario!B714</f>
        <v>TRANSISTOR TIP-122</v>
      </c>
      <c r="E714" s="0" t="n">
        <f aca="false">C714*$F$4</f>
        <v>0</v>
      </c>
    </row>
    <row r="715" customFormat="false" ht="11.25" hidden="false" customHeight="false" outlineLevel="0" collapsed="false">
      <c r="A715" s="22" t="n">
        <f aca="false">Inventario!A715</f>
        <v>50123443</v>
      </c>
      <c r="B715" s="48" t="str">
        <f aca="false">Inventario!B715</f>
        <v>ZOCALO CIR INT 8P</v>
      </c>
      <c r="E715" s="0" t="n">
        <f aca="false">C715*$F$4</f>
        <v>0</v>
      </c>
    </row>
    <row r="716" customFormat="false" ht="11.25" hidden="false" customHeight="false" outlineLevel="0" collapsed="false">
      <c r="A716" s="22" t="n">
        <f aca="false">Inventario!A716</f>
        <v>50124004</v>
      </c>
      <c r="B716" s="48" t="str">
        <f aca="false">Inventario!B716</f>
        <v>RESISTENCIA 1/4W 4,7 OHM</v>
      </c>
      <c r="E716" s="0" t="n">
        <f aca="false">C716*$F$4</f>
        <v>0</v>
      </c>
    </row>
    <row r="717" customFormat="false" ht="11.25" hidden="false" customHeight="false" outlineLevel="0" collapsed="false">
      <c r="A717" s="22" t="n">
        <f aca="false">Inventario!A717</f>
        <v>50124010</v>
      </c>
      <c r="B717" s="48" t="str">
        <f aca="false">Inventario!B717</f>
        <v>RESISTENCIA 1/4W 68 OHM</v>
      </c>
      <c r="E717" s="0" t="n">
        <f aca="false">C717*$F$4</f>
        <v>0</v>
      </c>
    </row>
    <row r="718" customFormat="false" ht="11.25" hidden="false" customHeight="false" outlineLevel="0" collapsed="false">
      <c r="A718" s="22" t="n">
        <f aca="false">Inventario!A718</f>
        <v>50124015</v>
      </c>
      <c r="B718" s="48" t="str">
        <f aca="false">Inventario!B718</f>
        <v>RESISTENCIA 1/4W 56 OHM</v>
      </c>
      <c r="E718" s="0" t="n">
        <f aca="false">C718*$F$4</f>
        <v>0</v>
      </c>
    </row>
    <row r="719" customFormat="false" ht="11.25" hidden="false" customHeight="false" outlineLevel="0" collapsed="false">
      <c r="A719" s="22" t="n">
        <f aca="false">Inventario!A719</f>
        <v>50126046</v>
      </c>
      <c r="B719" s="48" t="str">
        <f aca="false">Inventario!B719</f>
        <v>CONECTOR CPF-5.08/16</v>
      </c>
      <c r="E719" s="0" t="n">
        <f aca="false">C719*$F$4</f>
        <v>0</v>
      </c>
    </row>
    <row r="720" customFormat="false" ht="11.25" hidden="false" customHeight="false" outlineLevel="0" collapsed="false">
      <c r="A720" s="22" t="n">
        <f aca="false">Inventario!A720</f>
        <v>50126049</v>
      </c>
      <c r="B720" s="48" t="str">
        <f aca="false">Inventario!B720</f>
        <v>CONECTOR CPM-5,08/16 SQ</v>
      </c>
      <c r="E720" s="0" t="n">
        <f aca="false">C720*$F$4</f>
        <v>0</v>
      </c>
    </row>
    <row r="721" customFormat="false" ht="11.25" hidden="false" customHeight="false" outlineLevel="0" collapsed="false">
      <c r="A721" s="22" t="n">
        <f aca="false">Inventario!A721</f>
        <v>50126055</v>
      </c>
      <c r="B721" s="48" t="str">
        <f aca="false">Inventario!B721</f>
        <v>CONECTOR 10P MKS</v>
      </c>
      <c r="E721" s="0" t="n">
        <f aca="false">C721*$F$4</f>
        <v>0</v>
      </c>
    </row>
    <row r="722" customFormat="false" ht="11.25" hidden="false" customHeight="false" outlineLevel="0" collapsed="false">
      <c r="A722" s="22" t="n">
        <f aca="false">Inventario!A722</f>
        <v>50123493</v>
      </c>
      <c r="B722" s="48" t="str">
        <f aca="false">Inventario!B722</f>
        <v>ELECTRET EM9767-46RC</v>
      </c>
      <c r="E722" s="0" t="n">
        <f aca="false">C722*$F$4</f>
        <v>0</v>
      </c>
    </row>
    <row r="723" customFormat="false" ht="11.25" hidden="false" customHeight="false" outlineLevel="0" collapsed="false">
      <c r="A723" s="22" t="n">
        <f aca="false">Inventario!A723</f>
        <v>50122462</v>
      </c>
      <c r="B723" s="48" t="str">
        <f aca="false">Inventario!B723</f>
        <v>CAMARA BSC-11A V1.1</v>
      </c>
      <c r="E723" s="0" t="n">
        <f aca="false">C723*$F$4</f>
        <v>0</v>
      </c>
    </row>
    <row r="724" customFormat="false" ht="11.25" hidden="false" customHeight="false" outlineLevel="0" collapsed="false">
      <c r="A724" s="22" t="n">
        <f aca="false">Inventario!A724</f>
        <v>50130113</v>
      </c>
      <c r="B724" s="48" t="str">
        <f aca="false">Inventario!B724</f>
        <v>ETIQUETA VIRSION PRODUCTO</v>
      </c>
      <c r="E724" s="0" t="n">
        <f aca="false">C724*$F$4</f>
        <v>0</v>
      </c>
    </row>
    <row r="725" customFormat="false" ht="11.25" hidden="false" customHeight="false" outlineLevel="0" collapsed="false">
      <c r="A725" s="22" t="n">
        <f aca="false">Inventario!A725</f>
        <v>50121614</v>
      </c>
      <c r="B725" s="48" t="str">
        <f aca="false">Inventario!B725</f>
        <v>FUSIBLE PTC FUZETEC FRX030-60F</v>
      </c>
      <c r="E725" s="0" t="n">
        <f aca="false">C725*$F$4</f>
        <v>0</v>
      </c>
    </row>
    <row r="726" customFormat="false" ht="11.25" hidden="false" customHeight="false" outlineLevel="0" collapsed="false">
      <c r="A726" s="22" t="n">
        <f aca="false">Inventario!A726</f>
        <v>50121181</v>
      </c>
      <c r="B726" s="48" t="str">
        <f aca="false">Inventario!B726</f>
        <v>FOLLETO MONTAJE VARISTOR</v>
      </c>
      <c r="E726" s="0" t="n">
        <f aca="false">C726*$F$4</f>
        <v>0</v>
      </c>
    </row>
    <row r="727" customFormat="false" ht="11.25" hidden="false" customHeight="false" outlineLevel="0" collapsed="false">
      <c r="A727" s="22" t="n">
        <f aca="false">Inventario!A727</f>
        <v>50121220</v>
      </c>
      <c r="B727" s="48" t="str">
        <f aca="false">Inventario!B727</f>
        <v>VARISTOR EPCOS S10K20</v>
      </c>
      <c r="E727" s="0" t="n">
        <f aca="false">C727*$F$4</f>
        <v>0</v>
      </c>
    </row>
    <row r="728" customFormat="false" ht="11.25" hidden="false" customHeight="false" outlineLevel="0" collapsed="false">
      <c r="A728" s="22" t="n">
        <f aca="false">Inventario!A728</f>
        <v>50123629</v>
      </c>
      <c r="B728" s="48" t="str">
        <f aca="false">Inventario!B728</f>
        <v>DIODO BLANCO TY-571WH5W50</v>
      </c>
      <c r="E728" s="0" t="n">
        <f aca="false">C728*$F$4</f>
        <v>0</v>
      </c>
    </row>
    <row r="729" customFormat="false" ht="11.25" hidden="false" customHeight="false" outlineLevel="0" collapsed="false">
      <c r="A729" s="22" t="n">
        <f aca="false">Inventario!A729</f>
        <v>50125505</v>
      </c>
      <c r="B729" s="48" t="str">
        <f aca="false">Inventario!B729</f>
        <v>LATIGUILLO BUS NEXA 50CM</v>
      </c>
      <c r="E729" s="0" t="n">
        <f aca="false">C729*$F$4</f>
        <v>0</v>
      </c>
    </row>
    <row r="730" customFormat="false" ht="11.25" hidden="false" customHeight="false" outlineLevel="0" collapsed="false">
      <c r="A730" s="22" t="n">
        <f aca="false">Inventario!A730</f>
        <v>50123412</v>
      </c>
      <c r="B730" s="48" t="str">
        <f aca="false">Inventario!B730</f>
        <v>TAPA PORTER EL3002</v>
      </c>
      <c r="E730" s="0" t="n">
        <f aca="false">C730*$F$4</f>
        <v>0</v>
      </c>
    </row>
    <row r="731" customFormat="false" ht="11.25" hidden="false" customHeight="false" outlineLevel="0" collapsed="false">
      <c r="A731" s="22" t="n">
        <f aca="false">Inventario!A731</f>
        <v>50123413</v>
      </c>
      <c r="B731" s="48" t="str">
        <f aca="false">Inventario!B731</f>
        <v>BASE PORTER EL3002</v>
      </c>
      <c r="E731" s="0" t="n">
        <f aca="false">C731*$F$4</f>
        <v>0</v>
      </c>
    </row>
    <row r="732" customFormat="false" ht="11.25" hidden="false" customHeight="false" outlineLevel="0" collapsed="false">
      <c r="A732" s="22" t="n">
        <f aca="false">Inventario!A732</f>
        <v>50125494</v>
      </c>
      <c r="B732" s="48" t="str">
        <f aca="false">Inventario!B732</f>
        <v>CONECTOR 5P A2001WV2-5P</v>
      </c>
      <c r="E732" s="0" t="n">
        <f aca="false">C732*$F$4</f>
        <v>0</v>
      </c>
    </row>
    <row r="733" customFormat="false" ht="11.25" hidden="false" customHeight="false" outlineLevel="0" collapsed="false">
      <c r="A733" s="22" t="n">
        <f aca="false">Inventario!A733</f>
        <v>0</v>
      </c>
      <c r="B733" s="48" t="n">
        <f aca="false">Inventario!B733</f>
        <v>0</v>
      </c>
      <c r="E733" s="0" t="n">
        <f aca="false">C733*$F$4</f>
        <v>0</v>
      </c>
    </row>
    <row r="734" customFormat="false" ht="11.25" hidden="false" customHeight="false" outlineLevel="0" collapsed="false">
      <c r="A734" s="22" t="n">
        <f aca="false">Inventario!A734</f>
        <v>50120074</v>
      </c>
      <c r="B734" s="48" t="str">
        <f aca="false">Inventario!B734</f>
        <v>CONECTOR HEMBRA 6P</v>
      </c>
      <c r="E734" s="0" t="n">
        <f aca="false">C734*$F$4</f>
        <v>0</v>
      </c>
    </row>
    <row r="735" customFormat="false" ht="11.25" hidden="false" customHeight="false" outlineLevel="0" collapsed="false">
      <c r="A735" s="22" t="n">
        <f aca="false">Inventario!A735</f>
        <v>50120512</v>
      </c>
      <c r="B735" s="48" t="str">
        <f aca="false">Inventario!B735</f>
        <v>EMBALAJE 60 X 100 X 150</v>
      </c>
      <c r="E735" s="0" t="n">
        <f aca="false">C735*$F$4</f>
        <v>0</v>
      </c>
    </row>
    <row r="736" customFormat="false" ht="11.25" hidden="false" customHeight="false" outlineLevel="0" collapsed="false">
      <c r="A736" s="22" t="n">
        <f aca="false">Inventario!A736</f>
        <v>50125501</v>
      </c>
      <c r="B736" s="48" t="str">
        <f aca="false">Inventario!B736</f>
        <v>LATIGUILLO NEXA DIGITAL</v>
      </c>
      <c r="E736" s="0" t="n">
        <f aca="false">C736*$F$4</f>
        <v>0</v>
      </c>
    </row>
    <row r="737" customFormat="false" ht="11.25" hidden="false" customHeight="false" outlineLevel="0" collapsed="false">
      <c r="A737" s="22" t="n">
        <f aca="false">Inventario!A737</f>
        <v>50124300</v>
      </c>
      <c r="B737" s="48" t="str">
        <f aca="false">Inventario!B737</f>
        <v>TRIP CVA-NEXA/60</v>
      </c>
      <c r="E737" s="0" t="n">
        <f aca="false">C737*$F$4</f>
        <v>0</v>
      </c>
    </row>
    <row r="738" customFormat="false" ht="11.25" hidden="false" customHeight="false" outlineLevel="0" collapsed="false">
      <c r="A738" s="22" t="n">
        <f aca="false">Inventario!A738</f>
        <v>50120127</v>
      </c>
      <c r="B738" s="48" t="str">
        <f aca="false">Inventario!B738</f>
        <v>BASE CAJA 6DIN</v>
      </c>
      <c r="E738" s="0" t="n">
        <f aca="false">C738*$F$4</f>
        <v>0</v>
      </c>
    </row>
    <row r="739" customFormat="false" ht="11.25" hidden="false" customHeight="false" outlineLevel="0" collapsed="false">
      <c r="A739" s="22" t="n">
        <f aca="false">Inventario!A739</f>
        <v>50122798</v>
      </c>
      <c r="B739" s="48" t="str">
        <f aca="false">Inventario!B739</f>
        <v>TAPA CAJA 6DIN</v>
      </c>
      <c r="E739" s="0" t="n">
        <f aca="false">C739*$F$4</f>
        <v>0</v>
      </c>
    </row>
    <row r="740" customFormat="false" ht="11.25" hidden="false" customHeight="false" outlineLevel="0" collapsed="false">
      <c r="A740" s="22" t="n">
        <f aca="false">Inventario!A740</f>
        <v>50120924</v>
      </c>
      <c r="B740" s="48" t="str">
        <f aca="false">Inventario!B740</f>
        <v>MICROINTERRUPTOR DIP-9102</v>
      </c>
      <c r="E740" s="0" t="n">
        <f aca="false">C740*$F$4</f>
        <v>0</v>
      </c>
    </row>
    <row r="741" customFormat="false" ht="11.25" hidden="false" customHeight="false" outlineLevel="0" collapsed="false">
      <c r="A741" s="22" t="n">
        <f aca="false">Inventario!A741</f>
        <v>50121097</v>
      </c>
      <c r="B741" s="48" t="str">
        <f aca="false">Inventario!B741</f>
        <v>DIODO LED ROJO </v>
      </c>
      <c r="E741" s="0" t="n">
        <f aca="false">C741*$F$4</f>
        <v>0</v>
      </c>
    </row>
    <row r="742" customFormat="false" ht="11.25" hidden="false" customHeight="false" outlineLevel="0" collapsed="false">
      <c r="A742" s="22" t="n">
        <f aca="false">Inventario!A742</f>
        <v>50121092</v>
      </c>
      <c r="B742" s="48" t="str">
        <f aca="false">Inventario!B742</f>
        <v>DIODO LED VERDE</v>
      </c>
      <c r="E742" s="0" t="n">
        <f aca="false">C742*$F$4</f>
        <v>0</v>
      </c>
    </row>
    <row r="743" customFormat="false" ht="11.25" hidden="false" customHeight="false" outlineLevel="0" collapsed="false">
      <c r="A743" s="22" t="n">
        <f aca="false">Inventario!A743</f>
        <v>0</v>
      </c>
      <c r="B743" s="48" t="n">
        <f aca="false">Inventario!B743</f>
        <v>0</v>
      </c>
      <c r="E743" s="0" t="n">
        <f aca="false">C743*$F$4</f>
        <v>0</v>
      </c>
    </row>
    <row r="744" customFormat="false" ht="11.25" hidden="false" customHeight="false" outlineLevel="0" collapsed="false">
      <c r="A744" s="22" t="n">
        <f aca="false">Inventario!A744</f>
        <v>0</v>
      </c>
      <c r="B744" s="48" t="n">
        <f aca="false">Inventario!B744</f>
        <v>0</v>
      </c>
      <c r="E744" s="0" t="n">
        <f aca="false">C744*$F$4</f>
        <v>0</v>
      </c>
    </row>
    <row r="745" customFormat="false" ht="11.25" hidden="false" customHeight="false" outlineLevel="0" collapsed="false">
      <c r="A745" s="22" t="n">
        <f aca="false">Inventario!A745</f>
        <v>0</v>
      </c>
      <c r="B745" s="48" t="n">
        <f aca="false">Inventario!B745</f>
        <v>0</v>
      </c>
      <c r="E745" s="0" t="n">
        <f aca="false">C745*$F$4</f>
        <v>0</v>
      </c>
    </row>
    <row r="746" customFormat="false" ht="11.25" hidden="false" customHeight="false" outlineLevel="0" collapsed="false">
      <c r="A746" s="22" t="n">
        <f aca="false">Inventario!A746</f>
        <v>0</v>
      </c>
      <c r="B746" s="48" t="n">
        <f aca="false">Inventario!B746</f>
        <v>0</v>
      </c>
      <c r="E746" s="0" t="n">
        <f aca="false">C746*$F$4</f>
        <v>0</v>
      </c>
    </row>
    <row r="747" customFormat="false" ht="11.25" hidden="false" customHeight="false" outlineLevel="0" collapsed="false">
      <c r="A747" s="22" t="n">
        <f aca="false">Inventario!A747</f>
        <v>0</v>
      </c>
      <c r="B747" s="48" t="n">
        <f aca="false">Inventario!B747</f>
        <v>0</v>
      </c>
      <c r="E747" s="0" t="n">
        <f aca="false">C747*$F$4</f>
        <v>0</v>
      </c>
    </row>
    <row r="748" customFormat="false" ht="11.25" hidden="false" customHeight="false" outlineLevel="0" collapsed="false">
      <c r="A748" s="22" t="n">
        <f aca="false">Inventario!A748</f>
        <v>50125504</v>
      </c>
      <c r="B748" s="48" t="str">
        <f aca="false">Inventario!B748</f>
        <v>CONECTOR 12P</v>
      </c>
      <c r="E748" s="0" t="n">
        <f aca="false">C748*$F$4</f>
        <v>0</v>
      </c>
    </row>
    <row r="749" customFormat="false" ht="11.25" hidden="false" customHeight="false" outlineLevel="0" collapsed="false">
      <c r="A749" s="22" t="n">
        <f aca="false">Inventario!A749</f>
        <v>50121926</v>
      </c>
      <c r="B749" s="48" t="str">
        <f aca="false">Inventario!B749</f>
        <v>RELE HFD16/12-2H-3N</v>
      </c>
      <c r="E749" s="0" t="n">
        <f aca="false">C749*$F$4</f>
        <v>0</v>
      </c>
    </row>
    <row r="750" customFormat="false" ht="11.25" hidden="false" customHeight="false" outlineLevel="0" collapsed="false">
      <c r="A750" s="22" t="n">
        <f aca="false">Inventario!A750</f>
        <v>50125449</v>
      </c>
      <c r="B750" s="48" t="str">
        <f aca="false">Inventario!B750</f>
        <v>LOW COVER DIS1083-D001C</v>
      </c>
      <c r="E750" s="0" t="n">
        <f aca="false">C750*$F$4</f>
        <v>0</v>
      </c>
    </row>
    <row r="751" customFormat="false" ht="11.25" hidden="false" customHeight="false" outlineLevel="0" collapsed="false">
      <c r="A751" s="22" t="n">
        <f aca="false">Inventario!A751</f>
        <v>50130900</v>
      </c>
      <c r="B751" s="48" t="str">
        <f aca="false">Inventario!B751</f>
        <v>UP COVER DIS1083</v>
      </c>
      <c r="E751" s="0" t="n">
        <f aca="false">C751*$F$4</f>
        <v>0</v>
      </c>
    </row>
    <row r="752" customFormat="false" ht="11.25" hidden="false" customHeight="false" outlineLevel="0" collapsed="false">
      <c r="A752" s="22" t="n">
        <f aca="false">Inventario!A752</f>
        <v>50125488</v>
      </c>
      <c r="B752" s="48" t="str">
        <f aca="false">Inventario!B752</f>
        <v>LATIGUILLO DIGITAL 16</v>
      </c>
      <c r="E752" s="0" t="n">
        <f aca="false">C752*$F$4</f>
        <v>0</v>
      </c>
    </row>
    <row r="753" customFormat="false" ht="11.25" hidden="false" customHeight="false" outlineLevel="0" collapsed="false">
      <c r="A753" s="22" t="n">
        <f aca="false">Inventario!A753</f>
        <v>11895610</v>
      </c>
      <c r="B753" s="48" t="str">
        <f aca="false">Inventario!B753</f>
        <v>LATIGUILLO NEXA RAP-610</v>
      </c>
      <c r="E753" s="0" t="n">
        <f aca="false">C753*$F$4</f>
        <v>0</v>
      </c>
    </row>
    <row r="754" customFormat="false" ht="11.25" hidden="false" customHeight="false" outlineLevel="0" collapsed="false">
      <c r="A754" s="22" t="n">
        <f aca="false">Inventario!A754</f>
        <v>0</v>
      </c>
      <c r="B754" s="48" t="n">
        <f aca="false">Inventario!B754</f>
        <v>0</v>
      </c>
      <c r="E754" s="0" t="n">
        <f aca="false">C754*$F$4</f>
        <v>0</v>
      </c>
    </row>
    <row r="755" customFormat="false" ht="11.25" hidden="false" customHeight="false" outlineLevel="0" collapsed="false">
      <c r="A755" s="22" t="n">
        <f aca="false">Inventario!A755</f>
        <v>50122704</v>
      </c>
      <c r="B755" s="48" t="str">
        <f aca="false">Inventario!B755</f>
        <v>SEPARADOR ADH. C/CLIP</v>
      </c>
      <c r="E755" s="0" t="n">
        <f aca="false">C755*$F$4</f>
        <v>0</v>
      </c>
    </row>
    <row r="756" customFormat="false" ht="11.25" hidden="false" customHeight="false" outlineLevel="0" collapsed="false">
      <c r="A756" s="22" t="n">
        <f aca="false">Inventario!A756</f>
        <v>50124496</v>
      </c>
      <c r="B756" s="48" t="str">
        <f aca="false">Inventario!B756</f>
        <v>REFUERZO RCSH-90</v>
      </c>
      <c r="E756" s="0" t="n">
        <f aca="false">C756*$F$4</f>
        <v>0</v>
      </c>
    </row>
    <row r="757" customFormat="false" ht="11.25" hidden="false" customHeight="false" outlineLevel="0" collapsed="false">
      <c r="A757" s="22" t="n">
        <f aca="false">Inventario!A757</f>
        <v>50125490</v>
      </c>
      <c r="B757" s="48" t="str">
        <f aca="false">Inventario!B757</f>
        <v>CONECTOR 12P A2001WV2-12P</v>
      </c>
      <c r="E757" s="0" t="n">
        <f aca="false">C757*$F$4</f>
        <v>0</v>
      </c>
    </row>
    <row r="758" customFormat="false" ht="11.25" hidden="false" customHeight="false" outlineLevel="0" collapsed="false">
      <c r="A758" s="22" t="n">
        <f aca="false">Inventario!A758</f>
        <v>0</v>
      </c>
      <c r="B758" s="48" t="n">
        <f aca="false">Inventario!B758</f>
        <v>0</v>
      </c>
      <c r="E758" s="0" t="n">
        <f aca="false">C758*$F$4</f>
        <v>0</v>
      </c>
    </row>
    <row r="759" customFormat="false" ht="11.25" hidden="false" customHeight="false" outlineLevel="0" collapsed="false">
      <c r="A759" s="22" t="n">
        <f aca="false">Inventario!A759</f>
        <v>0</v>
      </c>
      <c r="B759" s="48" t="n">
        <f aca="false">Inventario!B759</f>
        <v>0</v>
      </c>
      <c r="E759" s="0" t="n">
        <f aca="false">C759*$F$4</f>
        <v>0</v>
      </c>
    </row>
    <row r="760" customFormat="false" ht="11.25" hidden="false" customHeight="false" outlineLevel="0" collapsed="false">
      <c r="A760" s="22" t="n">
        <f aca="false">Inventario!A760</f>
        <v>0</v>
      </c>
      <c r="B760" s="48" t="n">
        <f aca="false">Inventario!B760</f>
        <v>0</v>
      </c>
      <c r="E760" s="0" t="n">
        <f aca="false">C760*$F$4</f>
        <v>0</v>
      </c>
    </row>
    <row r="761" customFormat="false" ht="11.25" hidden="false" customHeight="false" outlineLevel="0" collapsed="false">
      <c r="A761" s="22" t="n">
        <f aca="false">Inventario!A761</f>
        <v>0</v>
      </c>
      <c r="B761" s="48" t="n">
        <f aca="false">Inventario!B761</f>
        <v>0</v>
      </c>
      <c r="E761" s="0" t="n">
        <f aca="false">C761*$F$4</f>
        <v>0</v>
      </c>
    </row>
    <row r="762" customFormat="false" ht="11.25" hidden="false" customHeight="false" outlineLevel="0" collapsed="false">
      <c r="A762" s="22" t="n">
        <f aca="false">Inventario!A762</f>
        <v>0</v>
      </c>
      <c r="B762" s="48" t="n">
        <f aca="false">Inventario!B762</f>
        <v>0</v>
      </c>
      <c r="E762" s="0" t="n">
        <f aca="false">C762*$F$4</f>
        <v>0</v>
      </c>
    </row>
    <row r="763" customFormat="false" ht="11.25" hidden="false" customHeight="false" outlineLevel="0" collapsed="false">
      <c r="A763" s="22" t="n">
        <f aca="false">Inventario!A763</f>
        <v>0</v>
      </c>
      <c r="B763" s="48" t="n">
        <f aca="false">Inventario!B763</f>
        <v>0</v>
      </c>
      <c r="E763" s="0" t="n">
        <f aca="false">C763*$F$4</f>
        <v>0</v>
      </c>
    </row>
    <row r="764" customFormat="false" ht="11.25" hidden="false" customHeight="false" outlineLevel="0" collapsed="false">
      <c r="A764" s="22" t="n">
        <f aca="false">Inventario!A764</f>
        <v>0</v>
      </c>
      <c r="B764" s="48" t="n">
        <f aca="false">Inventario!B764</f>
        <v>0</v>
      </c>
      <c r="E764" s="0" t="n">
        <f aca="false">C764*$F$4</f>
        <v>0</v>
      </c>
    </row>
    <row r="765" customFormat="false" ht="11.25" hidden="false" customHeight="false" outlineLevel="0" collapsed="false">
      <c r="A765" s="22"/>
      <c r="B765" s="48"/>
      <c r="E765" s="0" t="n">
        <f aca="false">C765*$F$4</f>
        <v>0</v>
      </c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8">
    <mergeCell ref="A5:B5"/>
    <mergeCell ref="A95:B95"/>
    <mergeCell ref="A122:B122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71">
      <formula>0</formula>
    </cfRule>
    <cfRule type="expression" priority="3" aboveAverage="0" equalAverage="0" bottom="0" percent="0" rank="0" text="" dxfId="72">
      <formula>ISBLANK(C5)</formula>
    </cfRule>
  </conditionalFormatting>
  <conditionalFormatting sqref="A6">
    <cfRule type="cellIs" priority="4" operator="equal" aboveAverage="0" equalAverage="0" bottom="0" percent="0" rank="0" text="" dxfId="73">
      <formula>0</formula>
    </cfRule>
    <cfRule type="expression" priority="5" aboveAverage="0" equalAverage="0" bottom="0" percent="0" rank="0" text="" dxfId="74">
      <formula>ISBLANK(C5)</formula>
    </cfRule>
  </conditionalFormatting>
  <conditionalFormatting sqref="B7:B94 B96:B121 B123:B131 B133:B177 B179:B198 B200:B222 B224:B273 B275:B918">
    <cfRule type="cellIs" priority="6" operator="equal" aboveAverage="0" equalAverage="0" bottom="0" percent="0" rank="0" text="" dxfId="75">
      <formula>0</formula>
    </cfRule>
    <cfRule type="expression" priority="7" aboveAverage="0" equalAverage="0" bottom="0" percent="0" rank="0" text="" dxfId="76">
      <formula>ISBLANK(C7)</formula>
    </cfRule>
  </conditionalFormatting>
  <conditionalFormatting sqref="A7:A94 A96:A121 A123:A131 A179:A198 A200:A222 A224:A273 A133:A177 A275:A918">
    <cfRule type="cellIs" priority="8" operator="equal" aboveAverage="0" equalAverage="0" bottom="0" percent="0" rank="0" text="" dxfId="77">
      <formula>0</formula>
    </cfRule>
    <cfRule type="expression" priority="9" aboveAverage="0" equalAverage="0" bottom="0" percent="0" rank="0" text="" dxfId="78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75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  <col collapsed="false" customWidth="true" hidden="false" outlineLevel="0" max="6" min="6" style="0" width="14.82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11</f>
        <v>0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E10" s="0" t="n">
        <f aca="false">C10*$F$4</f>
        <v>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C11" s="0" t="n">
        <v>2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C15" s="0" t="n">
        <v>4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C18" s="0" t="n">
        <v>1</v>
      </c>
      <c r="E18" s="0" t="n">
        <f aca="false">C18*$F$4</f>
        <v>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C23" s="0" t="n">
        <v>1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C31" s="0" t="n">
        <v>1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C37" s="0" t="n">
        <v>5</v>
      </c>
      <c r="E37" s="0" t="n">
        <f aca="false">C37*$F$4</f>
        <v>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E41" s="0" t="n">
        <f aca="false">C41*$F$4</f>
        <v>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C97" s="0" t="n">
        <v>2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C98" s="0" t="n">
        <v>1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C99" s="0" t="n">
        <v>1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C100" s="0" t="n">
        <v>18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C101" s="0" t="n">
        <v>1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C106" s="0" t="n">
        <v>2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C107" s="0" t="n">
        <v>1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C108" s="0" t="n">
        <v>3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C109" s="0" t="n">
        <v>7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C110" s="0" t="n">
        <v>20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C115" s="0" t="n">
        <v>1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C116" s="0" t="n">
        <v>4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C117" s="0" t="n">
        <v>2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C124" s="0" t="n">
        <v>1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C125" s="0" t="n">
        <v>2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C144" s="0" t="n">
        <v>8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E157" s="0" t="n">
        <f aca="false">C157*$F$4</f>
        <v>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n">
        <f aca="false">Inventario!A161</f>
        <v>50120294</v>
      </c>
      <c r="B161" s="48" t="str">
        <f aca="false">Inventario!B161</f>
        <v>COND X5R-25V 10UF (1206)</v>
      </c>
      <c r="C161" s="0" t="n">
        <v>6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C163" s="0" t="n">
        <v>2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C165" s="0" t="n">
        <v>1</v>
      </c>
      <c r="E165" s="0" t="n">
        <f aca="false">C165*$F$4</f>
        <v>0</v>
      </c>
    </row>
    <row r="166" customFormat="false" ht="11.25" hidden="false" customHeight="false" outlineLevel="0" collapsed="false">
      <c r="A166" s="22"/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C168" s="0" t="n">
        <v>2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C169" s="0" t="n">
        <v>1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C170" s="0" t="n">
        <v>6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C171" s="0" t="n">
        <v>7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C188" s="0" t="n">
        <v>11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C189" s="0" t="n">
        <v>5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C193" s="0" t="n">
        <v>8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C201" s="0" t="n">
        <v>13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C202" s="0" t="n">
        <v>11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C226" s="0" t="n">
        <v>1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C232" s="0" t="n">
        <v>1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C240" s="0" t="n">
        <v>1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C247" s="0" t="n">
        <v>1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C266" s="0" t="n">
        <v>1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C317" s="0" t="n">
        <v>1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C328" s="0" t="n">
        <v>1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C338" s="0" t="n">
        <v>1</v>
      </c>
      <c r="E338" s="0" t="n">
        <f aca="false">C338*$F$4</f>
        <v>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C343" s="0" t="n">
        <v>2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C356" s="0" t="n">
        <v>1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C357" s="0" t="n">
        <v>1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C359" s="0" t="n">
        <v>1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C361" s="0" t="n">
        <v>1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C364" s="0" t="n">
        <v>1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C366" s="0" t="n">
        <v>1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C389" s="0" t="n">
        <v>1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C405" s="0" t="n">
        <v>1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C406" s="0" t="n">
        <v>1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C420" s="0" t="n">
        <v>2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C422" s="0" t="n">
        <v>1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C439" s="0" t="n">
        <v>5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C511" s="0" t="n">
        <v>1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C517" s="0" t="n">
        <v>0.08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C525" s="0" t="n">
        <v>1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E536" s="0" t="n">
        <f aca="false">C536*$F$4</f>
        <v>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E547" s="0" t="n">
        <f aca="false">C547*$F$4</f>
        <v>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C576" s="0" t="n">
        <v>1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C604" s="0" t="n">
        <v>1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C616" s="0" t="n">
        <v>1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C617" s="0" t="n">
        <v>1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C638" s="0" t="n">
        <v>1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E675" s="0" t="n">
        <f aca="false">C675*$F$4</f>
        <v>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C682" s="0" t="n">
        <v>2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C687" s="0" t="n">
        <v>1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C701" s="0" t="n">
        <v>1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22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22" t="n">
        <f aca="false">Inventario!A707</f>
        <v>50130111</v>
      </c>
      <c r="B707" s="48" t="str">
        <f aca="false">Inventario!B707</f>
        <v>ETIQUETA AVISO US-91A US-540A</v>
      </c>
      <c r="E707" s="0" t="n">
        <f aca="false">C707*$F$4</f>
        <v>0</v>
      </c>
    </row>
    <row r="708" customFormat="false" ht="11.25" hidden="false" customHeight="false" outlineLevel="0" collapsed="false">
      <c r="A708" s="22" t="n">
        <f aca="false">Inventario!A708</f>
        <v>50120948</v>
      </c>
      <c r="B708" s="48" t="str">
        <f aca="false">Inventario!B708</f>
        <v>CABLE CONEXIÓN EL-505</v>
      </c>
      <c r="E708" s="0" t="n">
        <f aca="false">C708*$F$4</f>
        <v>0</v>
      </c>
    </row>
    <row r="709" customFormat="false" ht="11.25" hidden="false" customHeight="false" outlineLevel="0" collapsed="false">
      <c r="A709" s="22" t="n">
        <f aca="false">Inventario!A709</f>
        <v>50121158</v>
      </c>
      <c r="B709" s="48" t="str">
        <f aca="false">Inventario!B709</f>
        <v>ETIQ. CO P.G. STADIO LETRA</v>
      </c>
      <c r="E709" s="0" t="n">
        <f aca="false">C709*$F$4</f>
        <v>0</v>
      </c>
    </row>
    <row r="710" customFormat="false" ht="11.25" hidden="false" customHeight="false" outlineLevel="0" collapsed="false">
      <c r="A710" s="22" t="n">
        <f aca="false">Inventario!A710</f>
        <v>50121143</v>
      </c>
      <c r="B710" s="48" t="str">
        <f aca="false">Inventario!B710</f>
        <v>ETIQ. CO P.G. STADIO NUMERO</v>
      </c>
      <c r="E710" s="0" t="n">
        <f aca="false">C710*$F$4</f>
        <v>0</v>
      </c>
    </row>
    <row r="711" customFormat="false" ht="11.25" hidden="false" customHeight="false" outlineLevel="0" collapsed="false">
      <c r="A711" s="22" t="n">
        <f aca="false">Inventario!A711</f>
        <v>50124613</v>
      </c>
      <c r="B711" s="48" t="str">
        <f aca="false">Inventario!B711</f>
        <v>TRIP.T505 REV.0106</v>
      </c>
      <c r="E711" s="0" t="n">
        <f aca="false">C711*$F$4</f>
        <v>0</v>
      </c>
    </row>
    <row r="712" customFormat="false" ht="11.25" hidden="false" customHeight="false" outlineLevel="0" collapsed="false">
      <c r="A712" s="22" t="n">
        <f aca="false">Inventario!A712</f>
        <v>50121539</v>
      </c>
      <c r="B712" s="48" t="str">
        <f aca="false">Inventario!B712</f>
        <v>ESPUMA MICRO PORTER STADIO</v>
      </c>
      <c r="E712" s="0" t="n">
        <f aca="false">C712*$F$4</f>
        <v>0</v>
      </c>
    </row>
    <row r="713" customFormat="false" ht="11.25" hidden="false" customHeight="false" outlineLevel="0" collapsed="false">
      <c r="A713" s="22" t="n">
        <f aca="false">Inventario!A713</f>
        <v>50121108</v>
      </c>
      <c r="B713" s="48" t="str">
        <f aca="false">Inventario!B713</f>
        <v>DIODO ZENER BZX-85C12</v>
      </c>
      <c r="E713" s="0" t="n">
        <f aca="false">C713*$F$4</f>
        <v>0</v>
      </c>
    </row>
    <row r="714" customFormat="false" ht="11.25" hidden="false" customHeight="false" outlineLevel="0" collapsed="false">
      <c r="A714" s="22" t="n">
        <f aca="false">Inventario!A714</f>
        <v>50123231</v>
      </c>
      <c r="B714" s="48" t="str">
        <f aca="false">Inventario!B714</f>
        <v>TRANSISTOR TIP-122</v>
      </c>
      <c r="E714" s="0" t="n">
        <f aca="false">C714*$F$4</f>
        <v>0</v>
      </c>
    </row>
    <row r="715" customFormat="false" ht="11.25" hidden="false" customHeight="false" outlineLevel="0" collapsed="false">
      <c r="A715" s="22" t="n">
        <f aca="false">Inventario!A715</f>
        <v>50123443</v>
      </c>
      <c r="B715" s="48" t="str">
        <f aca="false">Inventario!B715</f>
        <v>ZOCALO CIR INT 8P</v>
      </c>
      <c r="E715" s="0" t="n">
        <f aca="false">C715*$F$4</f>
        <v>0</v>
      </c>
    </row>
    <row r="716" customFormat="false" ht="11.25" hidden="false" customHeight="false" outlineLevel="0" collapsed="false">
      <c r="A716" s="22" t="n">
        <f aca="false">Inventario!A716</f>
        <v>50124004</v>
      </c>
      <c r="B716" s="48" t="str">
        <f aca="false">Inventario!B716</f>
        <v>RESISTENCIA 1/4W 4,7 OHM</v>
      </c>
      <c r="E716" s="0" t="n">
        <f aca="false">C716*$F$4</f>
        <v>0</v>
      </c>
    </row>
    <row r="717" customFormat="false" ht="11.25" hidden="false" customHeight="false" outlineLevel="0" collapsed="false">
      <c r="A717" s="22" t="n">
        <f aca="false">Inventario!A717</f>
        <v>50124010</v>
      </c>
      <c r="B717" s="48" t="str">
        <f aca="false">Inventario!B717</f>
        <v>RESISTENCIA 1/4W 68 OHM</v>
      </c>
      <c r="E717" s="0" t="n">
        <f aca="false">C717*$F$4</f>
        <v>0</v>
      </c>
    </row>
    <row r="718" customFormat="false" ht="11.25" hidden="false" customHeight="false" outlineLevel="0" collapsed="false">
      <c r="A718" s="22" t="n">
        <f aca="false">Inventario!A718</f>
        <v>50124015</v>
      </c>
      <c r="B718" s="48" t="str">
        <f aca="false">Inventario!B718</f>
        <v>RESISTENCIA 1/4W 56 OHM</v>
      </c>
      <c r="E718" s="0" t="n">
        <f aca="false">C718*$F$4</f>
        <v>0</v>
      </c>
    </row>
    <row r="719" customFormat="false" ht="11.25" hidden="false" customHeight="false" outlineLevel="0" collapsed="false">
      <c r="A719" s="22" t="n">
        <f aca="false">Inventario!A719</f>
        <v>50126046</v>
      </c>
      <c r="B719" s="48" t="str">
        <f aca="false">Inventario!B719</f>
        <v>CONECTOR CPF-5.08/16</v>
      </c>
      <c r="E719" s="0" t="n">
        <f aca="false">C719*$F$4</f>
        <v>0</v>
      </c>
    </row>
    <row r="720" customFormat="false" ht="11.25" hidden="false" customHeight="false" outlineLevel="0" collapsed="false">
      <c r="A720" s="22" t="n">
        <f aca="false">Inventario!A720</f>
        <v>50126049</v>
      </c>
      <c r="B720" s="48" t="str">
        <f aca="false">Inventario!B720</f>
        <v>CONECTOR CPM-5,08/16 SQ</v>
      </c>
      <c r="E720" s="0" t="n">
        <f aca="false">C720*$F$4</f>
        <v>0</v>
      </c>
    </row>
    <row r="721" customFormat="false" ht="11.25" hidden="false" customHeight="false" outlineLevel="0" collapsed="false">
      <c r="A721" s="22" t="n">
        <f aca="false">Inventario!A721</f>
        <v>50126055</v>
      </c>
      <c r="B721" s="48" t="str">
        <f aca="false">Inventario!B721</f>
        <v>CONECTOR 10P MKS</v>
      </c>
      <c r="E721" s="0" t="n">
        <f aca="false">C721*$F$4</f>
        <v>0</v>
      </c>
    </row>
    <row r="722" customFormat="false" ht="11.25" hidden="false" customHeight="false" outlineLevel="0" collapsed="false">
      <c r="A722" s="22" t="n">
        <f aca="false">Inventario!A722</f>
        <v>50123493</v>
      </c>
      <c r="B722" s="48" t="str">
        <f aca="false">Inventario!B722</f>
        <v>ELECTRET EM9767-46RC</v>
      </c>
      <c r="E722" s="0" t="n">
        <f aca="false">C722*$F$4</f>
        <v>0</v>
      </c>
    </row>
    <row r="723" customFormat="false" ht="11.25" hidden="false" customHeight="false" outlineLevel="0" collapsed="false">
      <c r="A723" s="22" t="n">
        <f aca="false">Inventario!A723</f>
        <v>50122462</v>
      </c>
      <c r="B723" s="48" t="str">
        <f aca="false">Inventario!B723</f>
        <v>CAMARA BSC-11A V1.1</v>
      </c>
      <c r="E723" s="0" t="n">
        <f aca="false">C723*$F$4</f>
        <v>0</v>
      </c>
    </row>
    <row r="724" customFormat="false" ht="11.25" hidden="false" customHeight="false" outlineLevel="0" collapsed="false">
      <c r="A724" s="22" t="n">
        <f aca="false">Inventario!A724</f>
        <v>50130113</v>
      </c>
      <c r="B724" s="48" t="str">
        <f aca="false">Inventario!B724</f>
        <v>ETIQUETA VIRSION PRODUCTO</v>
      </c>
      <c r="E724" s="0" t="n">
        <f aca="false">C724*$F$4</f>
        <v>0</v>
      </c>
    </row>
    <row r="725" customFormat="false" ht="11.25" hidden="false" customHeight="false" outlineLevel="0" collapsed="false">
      <c r="A725" s="22" t="n">
        <f aca="false">Inventario!A725</f>
        <v>50121614</v>
      </c>
      <c r="B725" s="48" t="str">
        <f aca="false">Inventario!B725</f>
        <v>FUSIBLE PTC FUZETEC FRX030-60F</v>
      </c>
      <c r="E725" s="0" t="n">
        <f aca="false">C725*$F$4</f>
        <v>0</v>
      </c>
    </row>
    <row r="726" customFormat="false" ht="11.25" hidden="false" customHeight="false" outlineLevel="0" collapsed="false">
      <c r="A726" s="22" t="n">
        <f aca="false">Inventario!A726</f>
        <v>50121181</v>
      </c>
      <c r="B726" s="48" t="str">
        <f aca="false">Inventario!B726</f>
        <v>FOLLETO MONTAJE VARISTOR</v>
      </c>
      <c r="E726" s="0" t="n">
        <f aca="false">C726*$F$4</f>
        <v>0</v>
      </c>
    </row>
    <row r="727" customFormat="false" ht="11.25" hidden="false" customHeight="false" outlineLevel="0" collapsed="false">
      <c r="A727" s="22" t="n">
        <f aca="false">Inventario!A727</f>
        <v>50121220</v>
      </c>
      <c r="B727" s="48" t="str">
        <f aca="false">Inventario!B727</f>
        <v>VARISTOR EPCOS S10K20</v>
      </c>
      <c r="E727" s="0" t="n">
        <f aca="false">C727*$F$4</f>
        <v>0</v>
      </c>
    </row>
    <row r="728" customFormat="false" ht="11.25" hidden="false" customHeight="false" outlineLevel="0" collapsed="false">
      <c r="A728" s="22" t="n">
        <f aca="false">Inventario!A728</f>
        <v>50123629</v>
      </c>
      <c r="B728" s="48" t="str">
        <f aca="false">Inventario!B728</f>
        <v>DIODO BLANCO TY-571WH5W50</v>
      </c>
      <c r="E728" s="0" t="n">
        <f aca="false">C728*$F$4</f>
        <v>0</v>
      </c>
    </row>
    <row r="729" customFormat="false" ht="11.25" hidden="false" customHeight="false" outlineLevel="0" collapsed="false">
      <c r="A729" s="22" t="n">
        <f aca="false">Inventario!A729</f>
        <v>50125505</v>
      </c>
      <c r="B729" s="48" t="str">
        <f aca="false">Inventario!B729</f>
        <v>LATIGUILLO BUS NEXA 50CM</v>
      </c>
      <c r="E729" s="0" t="n">
        <f aca="false">C729*$F$4</f>
        <v>0</v>
      </c>
    </row>
    <row r="730" customFormat="false" ht="11.25" hidden="false" customHeight="false" outlineLevel="0" collapsed="false">
      <c r="A730" s="22" t="n">
        <f aca="false">Inventario!A730</f>
        <v>50123412</v>
      </c>
      <c r="B730" s="48" t="str">
        <f aca="false">Inventario!B730</f>
        <v>TAPA PORTER EL3002</v>
      </c>
      <c r="E730" s="0" t="n">
        <f aca="false">C730*$F$4</f>
        <v>0</v>
      </c>
    </row>
    <row r="731" customFormat="false" ht="11.25" hidden="false" customHeight="false" outlineLevel="0" collapsed="false">
      <c r="A731" s="22" t="n">
        <f aca="false">Inventario!A731</f>
        <v>50123413</v>
      </c>
      <c r="B731" s="48" t="str">
        <f aca="false">Inventario!B731</f>
        <v>BASE PORTER EL3002</v>
      </c>
      <c r="E731" s="0" t="n">
        <f aca="false">C731*$F$4</f>
        <v>0</v>
      </c>
    </row>
    <row r="732" customFormat="false" ht="11.25" hidden="false" customHeight="false" outlineLevel="0" collapsed="false">
      <c r="A732" s="22" t="n">
        <f aca="false">Inventario!A732</f>
        <v>50125494</v>
      </c>
      <c r="B732" s="48" t="str">
        <f aca="false">Inventario!B732</f>
        <v>CONECTOR 5P A2001WV2-5P</v>
      </c>
      <c r="E732" s="0" t="n">
        <f aca="false">C732*$F$4</f>
        <v>0</v>
      </c>
    </row>
    <row r="733" customFormat="false" ht="11.25" hidden="false" customHeight="false" outlineLevel="0" collapsed="false">
      <c r="A733" s="22" t="n">
        <f aca="false">Inventario!A733</f>
        <v>0</v>
      </c>
      <c r="B733" s="48" t="n">
        <f aca="false">Inventario!B733</f>
        <v>0</v>
      </c>
      <c r="E733" s="0" t="n">
        <f aca="false">C733*$F$4</f>
        <v>0</v>
      </c>
    </row>
    <row r="734" customFormat="false" ht="11.25" hidden="false" customHeight="false" outlineLevel="0" collapsed="false">
      <c r="A734" s="22" t="n">
        <f aca="false">Inventario!A734</f>
        <v>50120074</v>
      </c>
      <c r="B734" s="48" t="str">
        <f aca="false">Inventario!B734</f>
        <v>CONECTOR HEMBRA 6P</v>
      </c>
      <c r="E734" s="0" t="n">
        <f aca="false">C734*$F$4</f>
        <v>0</v>
      </c>
    </row>
    <row r="735" customFormat="false" ht="11.25" hidden="false" customHeight="false" outlineLevel="0" collapsed="false">
      <c r="A735" s="22" t="n">
        <f aca="false">Inventario!A735</f>
        <v>50120512</v>
      </c>
      <c r="B735" s="48" t="str">
        <f aca="false">Inventario!B735</f>
        <v>EMBALAJE 60 X 100 X 150</v>
      </c>
      <c r="E735" s="0" t="n">
        <f aca="false">C735*$F$4</f>
        <v>0</v>
      </c>
    </row>
    <row r="736" customFormat="false" ht="11.25" hidden="false" customHeight="false" outlineLevel="0" collapsed="false">
      <c r="A736" s="22" t="n">
        <f aca="false">Inventario!A736</f>
        <v>50125501</v>
      </c>
      <c r="B736" s="48" t="str">
        <f aca="false">Inventario!B736</f>
        <v>LATIGUILLO NEXA DIGITAL</v>
      </c>
      <c r="E736" s="0" t="n">
        <f aca="false">C736*$F$4</f>
        <v>0</v>
      </c>
    </row>
    <row r="737" customFormat="false" ht="11.25" hidden="false" customHeight="false" outlineLevel="0" collapsed="false">
      <c r="A737" s="22" t="n">
        <f aca="false">Inventario!A737</f>
        <v>50124300</v>
      </c>
      <c r="B737" s="48" t="str">
        <f aca="false">Inventario!B737</f>
        <v>TRIP CVA-NEXA/60</v>
      </c>
      <c r="E737" s="0" t="n">
        <f aca="false">C737*$F$4</f>
        <v>0</v>
      </c>
    </row>
    <row r="738" customFormat="false" ht="11.25" hidden="false" customHeight="false" outlineLevel="0" collapsed="false">
      <c r="A738" s="22" t="n">
        <f aca="false">Inventario!A738</f>
        <v>50120127</v>
      </c>
      <c r="B738" s="48" t="str">
        <f aca="false">Inventario!B738</f>
        <v>BASE CAJA 6DIN</v>
      </c>
      <c r="E738" s="0" t="n">
        <f aca="false">C738*$F$4</f>
        <v>0</v>
      </c>
    </row>
    <row r="739" customFormat="false" ht="11.25" hidden="false" customHeight="false" outlineLevel="0" collapsed="false">
      <c r="A739" s="22" t="n">
        <f aca="false">Inventario!A739</f>
        <v>50122798</v>
      </c>
      <c r="B739" s="48" t="str">
        <f aca="false">Inventario!B739</f>
        <v>TAPA CAJA 6DIN</v>
      </c>
      <c r="E739" s="0" t="n">
        <f aca="false">C739*$F$4</f>
        <v>0</v>
      </c>
    </row>
    <row r="740" customFormat="false" ht="11.25" hidden="false" customHeight="false" outlineLevel="0" collapsed="false">
      <c r="A740" s="22" t="n">
        <f aca="false">Inventario!A740</f>
        <v>50120924</v>
      </c>
      <c r="B740" s="48" t="str">
        <f aca="false">Inventario!B740</f>
        <v>MICROINTERRUPTOR DIP-9102</v>
      </c>
      <c r="E740" s="0" t="n">
        <f aca="false">C740*$F$4</f>
        <v>0</v>
      </c>
    </row>
    <row r="741" customFormat="false" ht="11.25" hidden="false" customHeight="false" outlineLevel="0" collapsed="false">
      <c r="A741" s="22" t="n">
        <f aca="false">Inventario!A741</f>
        <v>50121097</v>
      </c>
      <c r="B741" s="48" t="str">
        <f aca="false">Inventario!B741</f>
        <v>DIODO LED ROJO </v>
      </c>
      <c r="E741" s="0" t="n">
        <f aca="false">C741*$F$4</f>
        <v>0</v>
      </c>
    </row>
    <row r="742" customFormat="false" ht="11.25" hidden="false" customHeight="false" outlineLevel="0" collapsed="false">
      <c r="A742" s="22" t="n">
        <f aca="false">Inventario!A742</f>
        <v>50121092</v>
      </c>
      <c r="B742" s="48" t="str">
        <f aca="false">Inventario!B742</f>
        <v>DIODO LED VERDE</v>
      </c>
      <c r="E742" s="0" t="n">
        <f aca="false">C742*$F$4</f>
        <v>0</v>
      </c>
    </row>
    <row r="743" customFormat="false" ht="11.25" hidden="false" customHeight="false" outlineLevel="0" collapsed="false">
      <c r="A743" s="22" t="n">
        <f aca="false">Inventario!A743</f>
        <v>0</v>
      </c>
      <c r="B743" s="48" t="n">
        <f aca="false">Inventario!B743</f>
        <v>0</v>
      </c>
      <c r="E743" s="0" t="n">
        <f aca="false">C743*$F$4</f>
        <v>0</v>
      </c>
    </row>
    <row r="744" customFormat="false" ht="11.25" hidden="false" customHeight="false" outlineLevel="0" collapsed="false">
      <c r="A744" s="22" t="n">
        <f aca="false">Inventario!A744</f>
        <v>0</v>
      </c>
      <c r="B744" s="48" t="n">
        <f aca="false">Inventario!B744</f>
        <v>0</v>
      </c>
      <c r="E744" s="0" t="n">
        <f aca="false">C744*$F$4</f>
        <v>0</v>
      </c>
    </row>
    <row r="745" customFormat="false" ht="11.25" hidden="false" customHeight="false" outlineLevel="0" collapsed="false">
      <c r="A745" s="22" t="n">
        <f aca="false">Inventario!A745</f>
        <v>0</v>
      </c>
      <c r="B745" s="48" t="n">
        <f aca="false">Inventario!B745</f>
        <v>0</v>
      </c>
      <c r="E745" s="0" t="n">
        <f aca="false">C745*$F$4</f>
        <v>0</v>
      </c>
    </row>
    <row r="746" customFormat="false" ht="11.25" hidden="false" customHeight="false" outlineLevel="0" collapsed="false">
      <c r="A746" s="22" t="n">
        <f aca="false">Inventario!A746</f>
        <v>0</v>
      </c>
      <c r="B746" s="48" t="n">
        <f aca="false">Inventario!B746</f>
        <v>0</v>
      </c>
      <c r="E746" s="0" t="n">
        <f aca="false">C746*$F$4</f>
        <v>0</v>
      </c>
    </row>
    <row r="747" customFormat="false" ht="11.25" hidden="false" customHeight="false" outlineLevel="0" collapsed="false">
      <c r="A747" s="22" t="n">
        <f aca="false">Inventario!A747</f>
        <v>0</v>
      </c>
      <c r="B747" s="48" t="n">
        <f aca="false">Inventario!B747</f>
        <v>0</v>
      </c>
      <c r="E747" s="0" t="n">
        <f aca="false">C747*$F$4</f>
        <v>0</v>
      </c>
    </row>
    <row r="748" customFormat="false" ht="11.25" hidden="false" customHeight="false" outlineLevel="0" collapsed="false">
      <c r="A748" s="22" t="n">
        <f aca="false">Inventario!A748</f>
        <v>50125504</v>
      </c>
      <c r="B748" s="48" t="str">
        <f aca="false">Inventario!B748</f>
        <v>CONECTOR 12P</v>
      </c>
      <c r="E748" s="0" t="n">
        <f aca="false">C748*$F$4</f>
        <v>0</v>
      </c>
    </row>
    <row r="749" customFormat="false" ht="11.25" hidden="false" customHeight="false" outlineLevel="0" collapsed="false">
      <c r="A749" s="22" t="n">
        <f aca="false">Inventario!A749</f>
        <v>50121926</v>
      </c>
      <c r="B749" s="48" t="str">
        <f aca="false">Inventario!B749</f>
        <v>RELE HFD16/12-2H-3N</v>
      </c>
      <c r="E749" s="0" t="n">
        <f aca="false">C749*$F$4</f>
        <v>0</v>
      </c>
    </row>
    <row r="750" customFormat="false" ht="11.25" hidden="false" customHeight="false" outlineLevel="0" collapsed="false">
      <c r="A750" s="22" t="n">
        <f aca="false">Inventario!A750</f>
        <v>50125449</v>
      </c>
      <c r="B750" s="48" t="str">
        <f aca="false">Inventario!B752</f>
        <v>LATIGUILLO DIGITAL 16</v>
      </c>
      <c r="E750" s="0" t="n">
        <f aca="false">C750*$F$4</f>
        <v>0</v>
      </c>
    </row>
    <row r="751" customFormat="false" ht="11.25" hidden="false" customHeight="false" outlineLevel="0" collapsed="false">
      <c r="A751" s="22" t="n">
        <f aca="false">Inventario!A751</f>
        <v>50130900</v>
      </c>
      <c r="B751" s="48"/>
      <c r="E751" s="0" t="n">
        <f aca="false">C751*$F$4</f>
        <v>0</v>
      </c>
    </row>
    <row r="752" customFormat="false" ht="11.25" hidden="false" customHeight="false" outlineLevel="0" collapsed="false">
      <c r="A752" s="22" t="n">
        <f aca="false">Inventario!A752</f>
        <v>50125488</v>
      </c>
      <c r="B752" s="48"/>
    </row>
    <row r="753" customFormat="false" ht="11.25" hidden="false" customHeight="false" outlineLevel="0" collapsed="false">
      <c r="A753" s="22" t="n">
        <f aca="false">Inventario!A753</f>
        <v>11895610</v>
      </c>
      <c r="B753" s="48"/>
    </row>
    <row r="754" customFormat="false" ht="11.25" hidden="false" customHeight="false" outlineLevel="0" collapsed="false">
      <c r="A754" s="22" t="n">
        <f aca="false">Inventario!A754</f>
        <v>0</v>
      </c>
      <c r="B754" s="48"/>
    </row>
    <row r="755" customFormat="false" ht="11.25" hidden="false" customHeight="false" outlineLevel="0" collapsed="false">
      <c r="A755" s="22"/>
      <c r="B755" s="48"/>
    </row>
    <row r="756" customFormat="false" ht="11.25" hidden="false" customHeight="false" outlineLevel="0" collapsed="false">
      <c r="A756" s="22"/>
      <c r="B756" s="48"/>
    </row>
    <row r="757" customFormat="false" ht="11.25" hidden="false" customHeight="false" outlineLevel="0" collapsed="false">
      <c r="A757" s="22"/>
      <c r="B757" s="48"/>
    </row>
    <row r="758" customFormat="false" ht="11.25" hidden="false" customHeight="false" outlineLevel="0" collapsed="false">
      <c r="A758" s="22"/>
      <c r="B758" s="48"/>
    </row>
    <row r="759" customFormat="false" ht="11.25" hidden="false" customHeight="false" outlineLevel="0" collapsed="false">
      <c r="A759" s="22"/>
      <c r="B759" s="48"/>
    </row>
    <row r="760" customFormat="false" ht="11.25" hidden="false" customHeight="false" outlineLevel="0" collapsed="false">
      <c r="A760" s="22"/>
      <c r="B760" s="48"/>
    </row>
    <row r="761" customFormat="false" ht="11.25" hidden="false" customHeight="false" outlineLevel="0" collapsed="false">
      <c r="A761" s="22"/>
      <c r="B761" s="48"/>
    </row>
    <row r="762" customFormat="false" ht="11.25" hidden="false" customHeight="false" outlineLevel="0" collapsed="false">
      <c r="A762" s="22"/>
      <c r="B762" s="48"/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8">
    <mergeCell ref="A5:B5"/>
    <mergeCell ref="A95:B95"/>
    <mergeCell ref="A122:B122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79">
      <formula>0</formula>
    </cfRule>
    <cfRule type="expression" priority="3" aboveAverage="0" equalAverage="0" bottom="0" percent="0" rank="0" text="" dxfId="80">
      <formula>ISBLANK(C5)</formula>
    </cfRule>
  </conditionalFormatting>
  <conditionalFormatting sqref="A6">
    <cfRule type="cellIs" priority="4" operator="equal" aboveAverage="0" equalAverage="0" bottom="0" percent="0" rank="0" text="" dxfId="81">
      <formula>0</formula>
    </cfRule>
    <cfRule type="expression" priority="5" aboveAverage="0" equalAverage="0" bottom="0" percent="0" rank="0" text="" dxfId="82">
      <formula>ISBLANK(C5)</formula>
    </cfRule>
  </conditionalFormatting>
  <conditionalFormatting sqref="B7:B94 B96:B121 B123:B131 B133:B177 B179:B198 B200:B222 B224:B273 B275:B918">
    <cfRule type="cellIs" priority="6" operator="equal" aboveAverage="0" equalAverage="0" bottom="0" percent="0" rank="0" text="" dxfId="83">
      <formula>0</formula>
    </cfRule>
    <cfRule type="expression" priority="7" aboveAverage="0" equalAverage="0" bottom="0" percent="0" rank="0" text="" dxfId="84">
      <formula>ISBLANK(C7)</formula>
    </cfRule>
  </conditionalFormatting>
  <conditionalFormatting sqref="A7:A94 A96:A121 A123:A131 A133:A177 A179:A198 A200:A222 A224:A273 A275:A918">
    <cfRule type="cellIs" priority="8" operator="equal" aboveAverage="0" equalAverage="0" bottom="0" percent="0" rank="0" text="" dxfId="85">
      <formula>0</formula>
    </cfRule>
    <cfRule type="expression" priority="9" aboveAverage="0" equalAverage="0" bottom="0" percent="0" rank="0" text="" dxfId="86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26" activeCellId="0" sqref="A726:IV727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12</f>
        <v>0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E10" s="0" t="n">
        <f aca="false">C10*$F$4</f>
        <v>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C11" s="0" t="n">
        <v>2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C15" s="0" t="n">
        <v>4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C18" s="0" t="n">
        <v>1</v>
      </c>
      <c r="E18" s="0" t="n">
        <f aca="false">C18*$F$4</f>
        <v>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C23" s="0" t="n">
        <v>1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C31" s="0" t="n">
        <v>1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C37" s="0" t="n">
        <v>5</v>
      </c>
      <c r="E37" s="0" t="n">
        <f aca="false">C37*$F$4</f>
        <v>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E41" s="0" t="n">
        <f aca="false">C41*$F$4</f>
        <v>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C97" s="0" t="n">
        <v>1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C98" s="0" t="n">
        <v>1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C99" s="0" t="n">
        <v>1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C100" s="0" t="n">
        <v>18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C101" s="0" t="n">
        <v>1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C106" s="0" t="n">
        <v>2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C107" s="0" t="n">
        <v>1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C108" s="0" t="n">
        <v>3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C109" s="0" t="n">
        <v>7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C110" s="0" t="n">
        <v>19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C115" s="0" t="n">
        <v>1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C116" s="0" t="n">
        <v>4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C117" s="0" t="n">
        <v>2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C124" s="0" t="n">
        <v>1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C125" s="0" t="n">
        <v>2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C144" s="0" t="n">
        <v>8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E157" s="0" t="n">
        <f aca="false">C157*$F$4</f>
        <v>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n">
        <f aca="false">Inventario!A161</f>
        <v>50120294</v>
      </c>
      <c r="B161" s="48" t="str">
        <f aca="false">Inventario!B161</f>
        <v>COND X5R-25V 10UF (1206)</v>
      </c>
      <c r="C161" s="0" t="n">
        <v>6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 t="n">
        <f aca="false">Inventario!A161</f>
        <v>50120294</v>
      </c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C170" s="0" t="n">
        <v>8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C171" s="0" t="n">
        <v>11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C172" s="0" t="n">
        <v>2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C188" s="0" t="n">
        <v>11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C189" s="0" t="n">
        <v>5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C193" s="0" t="n">
        <v>8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C201" s="0" t="n">
        <v>13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C202" s="0" t="n">
        <v>10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C206" s="0" t="n">
        <v>1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C227" s="0" t="n">
        <v>1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C232" s="0" t="n">
        <v>1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C247" s="0" t="n">
        <v>1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C262" s="0" t="n">
        <v>1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C267" s="0" t="n">
        <v>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C317" s="0" t="n">
        <v>1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C328" s="0" t="n">
        <v>1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C338" s="0" t="n">
        <v>2</v>
      </c>
      <c r="E338" s="0" t="n">
        <f aca="false">C338*$F$4</f>
        <v>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C343" s="0" t="n">
        <v>2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C357" s="0" t="n">
        <v>1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C358" s="0" t="n">
        <v>1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C359" s="0" t="n">
        <v>1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C361" s="0" t="n">
        <v>1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C364" s="0" t="n">
        <v>1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C389" s="0" t="n">
        <v>1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C405" s="0" t="n">
        <v>1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C406" s="0" t="n">
        <v>1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C422" s="0" t="n">
        <v>1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C428" s="0" t="n">
        <v>1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C429" s="0" t="n">
        <v>3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C439" s="0" t="n">
        <v>5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E536" s="0" t="n">
        <f aca="false">C536*$F$4</f>
        <v>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E547" s="0" t="n">
        <f aca="false">C547*$F$4</f>
        <v>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C560" s="0" t="n">
        <v>1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C566" s="0" t="n">
        <v>1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C567" s="0" t="n">
        <v>1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C568" s="0" t="n">
        <v>0.5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C576" s="0" t="n">
        <v>1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C598" s="0" t="n">
        <v>1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C604" s="0" t="n">
        <v>1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C612" s="0" t="n">
        <v>1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C616" s="0" t="n">
        <v>1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C617" s="0" t="n">
        <v>1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C623" s="0" t="n">
        <v>1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C638" s="0" t="n">
        <v>1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C639" s="0" t="n">
        <v>1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E675" s="0" t="n">
        <f aca="false">C675*$F$4</f>
        <v>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C682" s="0" t="n">
        <v>2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C687" s="0" t="n">
        <v>1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C692" s="0" t="n">
        <v>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C701" s="0" t="n">
        <v>1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22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22" t="n">
        <f aca="false">Inventario!A707</f>
        <v>50130111</v>
      </c>
      <c r="B707" s="48" t="str">
        <f aca="false">Inventario!B707</f>
        <v>ETIQUETA AVISO US-91A US-540A</v>
      </c>
      <c r="E707" s="0" t="n">
        <f aca="false">C707*$F$4</f>
        <v>0</v>
      </c>
    </row>
    <row r="708" customFormat="false" ht="11.25" hidden="false" customHeight="false" outlineLevel="0" collapsed="false">
      <c r="A708" s="22" t="n">
        <f aca="false">Inventario!A708</f>
        <v>50120948</v>
      </c>
      <c r="B708" s="48" t="str">
        <f aca="false">Inventario!B708</f>
        <v>CABLE CONEXIÓN EL-505</v>
      </c>
      <c r="E708" s="0" t="n">
        <f aca="false">C708*$F$4</f>
        <v>0</v>
      </c>
    </row>
    <row r="709" customFormat="false" ht="11.25" hidden="false" customHeight="false" outlineLevel="0" collapsed="false">
      <c r="A709" s="22" t="n">
        <f aca="false">Inventario!A709</f>
        <v>50121158</v>
      </c>
      <c r="B709" s="48" t="str">
        <f aca="false">Inventario!B709</f>
        <v>ETIQ. CO P.G. STADIO LETRA</v>
      </c>
      <c r="E709" s="0" t="n">
        <f aca="false">C709*$F$4</f>
        <v>0</v>
      </c>
    </row>
    <row r="710" customFormat="false" ht="11.25" hidden="false" customHeight="false" outlineLevel="0" collapsed="false">
      <c r="A710" s="22" t="n">
        <f aca="false">Inventario!A710</f>
        <v>50121143</v>
      </c>
      <c r="B710" s="48" t="str">
        <f aca="false">Inventario!B710</f>
        <v>ETIQ. CO P.G. STADIO NUMERO</v>
      </c>
      <c r="E710" s="0" t="n">
        <f aca="false">C710*$F$4</f>
        <v>0</v>
      </c>
    </row>
    <row r="711" customFormat="false" ht="11.25" hidden="false" customHeight="false" outlineLevel="0" collapsed="false">
      <c r="A711" s="22" t="n">
        <f aca="false">Inventario!A711</f>
        <v>50124613</v>
      </c>
      <c r="B711" s="48" t="str">
        <f aca="false">Inventario!B711</f>
        <v>TRIP.T505 REV.0106</v>
      </c>
      <c r="E711" s="0" t="n">
        <f aca="false">C711*$F$4</f>
        <v>0</v>
      </c>
    </row>
    <row r="712" customFormat="false" ht="11.25" hidden="false" customHeight="false" outlineLevel="0" collapsed="false">
      <c r="A712" s="22" t="n">
        <f aca="false">Inventario!A712</f>
        <v>50121539</v>
      </c>
      <c r="B712" s="48" t="str">
        <f aca="false">Inventario!B712</f>
        <v>ESPUMA MICRO PORTER STADIO</v>
      </c>
      <c r="E712" s="0" t="n">
        <f aca="false">C712*$F$4</f>
        <v>0</v>
      </c>
    </row>
    <row r="713" customFormat="false" ht="11.25" hidden="false" customHeight="false" outlineLevel="0" collapsed="false">
      <c r="A713" s="22" t="n">
        <f aca="false">Inventario!A713</f>
        <v>50121108</v>
      </c>
      <c r="B713" s="48" t="str">
        <f aca="false">Inventario!B713</f>
        <v>DIODO ZENER BZX-85C12</v>
      </c>
      <c r="E713" s="0" t="n">
        <f aca="false">C713*$F$4</f>
        <v>0</v>
      </c>
    </row>
    <row r="714" customFormat="false" ht="11.25" hidden="false" customHeight="false" outlineLevel="0" collapsed="false">
      <c r="A714" s="22" t="n">
        <f aca="false">Inventario!A714</f>
        <v>50123231</v>
      </c>
      <c r="B714" s="48" t="str">
        <f aca="false">Inventario!B714</f>
        <v>TRANSISTOR TIP-122</v>
      </c>
      <c r="E714" s="0" t="n">
        <f aca="false">C714*$F$4</f>
        <v>0</v>
      </c>
    </row>
    <row r="715" customFormat="false" ht="11.25" hidden="false" customHeight="false" outlineLevel="0" collapsed="false">
      <c r="A715" s="22" t="n">
        <f aca="false">Inventario!A715</f>
        <v>50123443</v>
      </c>
      <c r="B715" s="48" t="str">
        <f aca="false">Inventario!B715</f>
        <v>ZOCALO CIR INT 8P</v>
      </c>
      <c r="E715" s="0" t="n">
        <f aca="false">C715*$F$4</f>
        <v>0</v>
      </c>
    </row>
    <row r="716" customFormat="false" ht="11.25" hidden="false" customHeight="false" outlineLevel="0" collapsed="false">
      <c r="A716" s="22" t="n">
        <f aca="false">Inventario!A716</f>
        <v>50124004</v>
      </c>
      <c r="B716" s="48" t="str">
        <f aca="false">Inventario!B716</f>
        <v>RESISTENCIA 1/4W 4,7 OHM</v>
      </c>
      <c r="E716" s="0" t="n">
        <f aca="false">C716*$F$4</f>
        <v>0</v>
      </c>
    </row>
    <row r="717" customFormat="false" ht="11.25" hidden="false" customHeight="false" outlineLevel="0" collapsed="false">
      <c r="A717" s="22" t="n">
        <f aca="false">Inventario!A717</f>
        <v>50124010</v>
      </c>
      <c r="B717" s="48" t="str">
        <f aca="false">Inventario!B717</f>
        <v>RESISTENCIA 1/4W 68 OHM</v>
      </c>
      <c r="E717" s="0" t="n">
        <f aca="false">C717*$F$4</f>
        <v>0</v>
      </c>
    </row>
    <row r="718" customFormat="false" ht="11.25" hidden="false" customHeight="false" outlineLevel="0" collapsed="false">
      <c r="A718" s="22" t="n">
        <f aca="false">Inventario!A718</f>
        <v>50124015</v>
      </c>
      <c r="B718" s="48" t="str">
        <f aca="false">Inventario!B718</f>
        <v>RESISTENCIA 1/4W 56 OHM</v>
      </c>
      <c r="E718" s="0" t="n">
        <f aca="false">C718*$F$4</f>
        <v>0</v>
      </c>
    </row>
    <row r="719" customFormat="false" ht="11.25" hidden="false" customHeight="false" outlineLevel="0" collapsed="false">
      <c r="A719" s="22" t="n">
        <f aca="false">Inventario!A719</f>
        <v>50126046</v>
      </c>
      <c r="B719" s="48" t="str">
        <f aca="false">Inventario!B719</f>
        <v>CONECTOR CPF-5.08/16</v>
      </c>
      <c r="E719" s="0" t="n">
        <f aca="false">C719*$F$4</f>
        <v>0</v>
      </c>
    </row>
    <row r="720" customFormat="false" ht="11.25" hidden="false" customHeight="false" outlineLevel="0" collapsed="false">
      <c r="A720" s="22" t="n">
        <f aca="false">Inventario!A720</f>
        <v>50126049</v>
      </c>
      <c r="B720" s="48" t="str">
        <f aca="false">Inventario!B720</f>
        <v>CONECTOR CPM-5,08/16 SQ</v>
      </c>
      <c r="E720" s="0" t="n">
        <f aca="false">C720*$F$4</f>
        <v>0</v>
      </c>
    </row>
    <row r="721" customFormat="false" ht="11.25" hidden="false" customHeight="false" outlineLevel="0" collapsed="false">
      <c r="A721" s="22" t="n">
        <f aca="false">Inventario!A721</f>
        <v>50126055</v>
      </c>
      <c r="B721" s="48" t="str">
        <f aca="false">Inventario!B721</f>
        <v>CONECTOR 10P MKS</v>
      </c>
      <c r="E721" s="0" t="n">
        <f aca="false">C721*$F$4</f>
        <v>0</v>
      </c>
    </row>
    <row r="722" customFormat="false" ht="11.25" hidden="false" customHeight="false" outlineLevel="0" collapsed="false">
      <c r="A722" s="22" t="n">
        <f aca="false">Inventario!A722</f>
        <v>50123493</v>
      </c>
      <c r="B722" s="48" t="str">
        <f aca="false">Inventario!B722</f>
        <v>ELECTRET EM9767-46RC</v>
      </c>
      <c r="E722" s="0" t="n">
        <f aca="false">C722*$F$4</f>
        <v>0</v>
      </c>
    </row>
    <row r="723" customFormat="false" ht="11.25" hidden="false" customHeight="false" outlineLevel="0" collapsed="false">
      <c r="A723" s="22" t="n">
        <f aca="false">Inventario!A723</f>
        <v>50122462</v>
      </c>
      <c r="B723" s="48" t="str">
        <f aca="false">Inventario!B723</f>
        <v>CAMARA BSC-11A V1.1</v>
      </c>
      <c r="E723" s="0" t="n">
        <f aca="false">C723*$F$4</f>
        <v>0</v>
      </c>
    </row>
    <row r="724" customFormat="false" ht="11.25" hidden="false" customHeight="false" outlineLevel="0" collapsed="false">
      <c r="A724" s="22" t="n">
        <f aca="false">Inventario!A724</f>
        <v>50130113</v>
      </c>
      <c r="B724" s="48" t="str">
        <f aca="false">Inventario!B724</f>
        <v>ETIQUETA VIRSION PRODUCTO</v>
      </c>
      <c r="E724" s="0" t="n">
        <f aca="false">C724*$F$4</f>
        <v>0</v>
      </c>
    </row>
    <row r="725" customFormat="false" ht="11.25" hidden="false" customHeight="false" outlineLevel="0" collapsed="false">
      <c r="A725" s="22" t="n">
        <f aca="false">Inventario!A725</f>
        <v>50121614</v>
      </c>
      <c r="B725" s="48" t="str">
        <f aca="false">Inventario!B725</f>
        <v>FUSIBLE PTC FUZETEC FRX030-60F</v>
      </c>
      <c r="E725" s="0" t="n">
        <f aca="false">C725*$F$4</f>
        <v>0</v>
      </c>
    </row>
    <row r="726" customFormat="false" ht="11.25" hidden="false" customHeight="false" outlineLevel="0" collapsed="false">
      <c r="A726" s="22" t="n">
        <f aca="false">Inventario!A726</f>
        <v>50121181</v>
      </c>
      <c r="B726" s="48" t="str">
        <f aca="false">Inventario!B726</f>
        <v>FOLLETO MONTAJE VARISTOR</v>
      </c>
      <c r="C726" s="0" t="n">
        <v>1</v>
      </c>
      <c r="E726" s="0" t="n">
        <f aca="false">C726*$F$4</f>
        <v>0</v>
      </c>
    </row>
    <row r="727" customFormat="false" ht="11.25" hidden="false" customHeight="false" outlineLevel="0" collapsed="false">
      <c r="A727" s="22" t="n">
        <f aca="false">Inventario!A727</f>
        <v>50121220</v>
      </c>
      <c r="B727" s="48" t="str">
        <f aca="false">Inventario!B727</f>
        <v>VARISTOR EPCOS S10K20</v>
      </c>
      <c r="C727" s="0" t="n">
        <v>1</v>
      </c>
      <c r="E727" s="0" t="n">
        <f aca="false">C727*$F$4</f>
        <v>0</v>
      </c>
    </row>
    <row r="728" customFormat="false" ht="11.25" hidden="false" customHeight="false" outlineLevel="0" collapsed="false">
      <c r="A728" s="22" t="n">
        <f aca="false">Inventario!A728</f>
        <v>50123629</v>
      </c>
      <c r="B728" s="48" t="str">
        <f aca="false">Inventario!B728</f>
        <v>DIODO BLANCO TY-571WH5W50</v>
      </c>
      <c r="E728" s="0" t="n">
        <f aca="false">C728*$F$4</f>
        <v>0</v>
      </c>
    </row>
    <row r="729" customFormat="false" ht="11.25" hidden="false" customHeight="false" outlineLevel="0" collapsed="false">
      <c r="A729" s="22" t="n">
        <f aca="false">Inventario!A729</f>
        <v>50125505</v>
      </c>
      <c r="B729" s="48" t="str">
        <f aca="false">Inventario!B729</f>
        <v>LATIGUILLO BUS NEXA 50CM</v>
      </c>
      <c r="E729" s="0" t="n">
        <f aca="false">C729*$F$4</f>
        <v>0</v>
      </c>
    </row>
    <row r="730" customFormat="false" ht="11.25" hidden="false" customHeight="false" outlineLevel="0" collapsed="false">
      <c r="A730" s="22" t="n">
        <f aca="false">Inventario!A730</f>
        <v>50123412</v>
      </c>
      <c r="B730" s="48" t="str">
        <f aca="false">Inventario!B730</f>
        <v>TAPA PORTER EL3002</v>
      </c>
      <c r="E730" s="0" t="n">
        <f aca="false">C730*$F$4</f>
        <v>0</v>
      </c>
    </row>
    <row r="731" customFormat="false" ht="11.25" hidden="false" customHeight="false" outlineLevel="0" collapsed="false">
      <c r="A731" s="22" t="n">
        <f aca="false">Inventario!A731</f>
        <v>50123413</v>
      </c>
      <c r="B731" s="48" t="str">
        <f aca="false">Inventario!B731</f>
        <v>BASE PORTER EL3002</v>
      </c>
      <c r="E731" s="0" t="n">
        <f aca="false">C731*$F$4</f>
        <v>0</v>
      </c>
    </row>
    <row r="732" customFormat="false" ht="11.25" hidden="false" customHeight="false" outlineLevel="0" collapsed="false">
      <c r="A732" s="22" t="n">
        <f aca="false">Inventario!A732</f>
        <v>50125494</v>
      </c>
      <c r="B732" s="48" t="str">
        <f aca="false">Inventario!B732</f>
        <v>CONECTOR 5P A2001WV2-5P</v>
      </c>
      <c r="E732" s="0" t="n">
        <f aca="false">C732*$F$4</f>
        <v>0</v>
      </c>
    </row>
    <row r="733" customFormat="false" ht="11.25" hidden="false" customHeight="false" outlineLevel="0" collapsed="false">
      <c r="A733" s="22" t="n">
        <f aca="false">Inventario!A733</f>
        <v>0</v>
      </c>
      <c r="B733" s="48" t="n">
        <f aca="false">Inventario!B733</f>
        <v>0</v>
      </c>
      <c r="E733" s="0" t="n">
        <f aca="false">C733*$F$4</f>
        <v>0</v>
      </c>
    </row>
    <row r="734" customFormat="false" ht="11.25" hidden="false" customHeight="false" outlineLevel="0" collapsed="false">
      <c r="A734" s="22" t="n">
        <f aca="false">Inventario!A734</f>
        <v>50120074</v>
      </c>
      <c r="B734" s="48" t="str">
        <f aca="false">Inventario!B734</f>
        <v>CONECTOR HEMBRA 6P</v>
      </c>
      <c r="C734" s="0" t="n">
        <v>1</v>
      </c>
      <c r="E734" s="0" t="n">
        <f aca="false">C734*$F$4</f>
        <v>0</v>
      </c>
    </row>
    <row r="735" customFormat="false" ht="11.25" hidden="false" customHeight="false" outlineLevel="0" collapsed="false">
      <c r="A735" s="22" t="n">
        <f aca="false">Inventario!A735</f>
        <v>50120512</v>
      </c>
      <c r="B735" s="48" t="str">
        <f aca="false">Inventario!B735</f>
        <v>EMBALAJE 60 X 100 X 150</v>
      </c>
      <c r="E735" s="0" t="n">
        <f aca="false">C735*$F$4</f>
        <v>0</v>
      </c>
    </row>
    <row r="736" customFormat="false" ht="11.25" hidden="false" customHeight="false" outlineLevel="0" collapsed="false">
      <c r="A736" s="22" t="n">
        <f aca="false">Inventario!A736</f>
        <v>50125501</v>
      </c>
      <c r="B736" s="48" t="str">
        <f aca="false">Inventario!B736</f>
        <v>LATIGUILLO NEXA DIGITAL</v>
      </c>
      <c r="E736" s="0" t="n">
        <f aca="false">C736*$F$4</f>
        <v>0</v>
      </c>
    </row>
    <row r="737" customFormat="false" ht="11.25" hidden="false" customHeight="false" outlineLevel="0" collapsed="false">
      <c r="A737" s="22" t="n">
        <f aca="false">Inventario!A737</f>
        <v>50124300</v>
      </c>
      <c r="B737" s="48" t="str">
        <f aca="false">Inventario!B737</f>
        <v>TRIP CVA-NEXA/60</v>
      </c>
      <c r="E737" s="0" t="n">
        <f aca="false">C737*$F$4</f>
        <v>0</v>
      </c>
    </row>
    <row r="738" customFormat="false" ht="11.25" hidden="false" customHeight="false" outlineLevel="0" collapsed="false">
      <c r="A738" s="22" t="n">
        <f aca="false">Inventario!A738</f>
        <v>50120127</v>
      </c>
      <c r="B738" s="48" t="str">
        <f aca="false">Inventario!B738</f>
        <v>BASE CAJA 6DIN</v>
      </c>
      <c r="E738" s="0" t="n">
        <f aca="false">C738*$F$4</f>
        <v>0</v>
      </c>
    </row>
    <row r="739" customFormat="false" ht="11.25" hidden="false" customHeight="false" outlineLevel="0" collapsed="false">
      <c r="A739" s="22" t="n">
        <f aca="false">Inventario!A739</f>
        <v>50122798</v>
      </c>
      <c r="B739" s="48" t="str">
        <f aca="false">Inventario!B739</f>
        <v>TAPA CAJA 6DIN</v>
      </c>
      <c r="E739" s="0" t="n">
        <f aca="false">C739*$F$4</f>
        <v>0</v>
      </c>
    </row>
    <row r="740" customFormat="false" ht="11.25" hidden="false" customHeight="false" outlineLevel="0" collapsed="false">
      <c r="A740" s="22" t="n">
        <f aca="false">Inventario!A740</f>
        <v>50120924</v>
      </c>
      <c r="B740" s="48" t="str">
        <f aca="false">Inventario!B740</f>
        <v>MICROINTERRUPTOR DIP-9102</v>
      </c>
      <c r="E740" s="0" t="n">
        <f aca="false">C740*$F$4</f>
        <v>0</v>
      </c>
    </row>
    <row r="741" customFormat="false" ht="11.25" hidden="false" customHeight="false" outlineLevel="0" collapsed="false">
      <c r="A741" s="22" t="n">
        <f aca="false">Inventario!A741</f>
        <v>50121097</v>
      </c>
      <c r="B741" s="48" t="str">
        <f aca="false">Inventario!B741</f>
        <v>DIODO LED ROJO </v>
      </c>
      <c r="E741" s="0" t="n">
        <f aca="false">C741*$F$4</f>
        <v>0</v>
      </c>
    </row>
    <row r="742" customFormat="false" ht="11.25" hidden="false" customHeight="false" outlineLevel="0" collapsed="false">
      <c r="A742" s="22" t="n">
        <f aca="false">Inventario!A742</f>
        <v>50121092</v>
      </c>
      <c r="B742" s="48" t="str">
        <f aca="false">Inventario!B742</f>
        <v>DIODO LED VERDE</v>
      </c>
      <c r="E742" s="0" t="n">
        <f aca="false">C742*$F$4</f>
        <v>0</v>
      </c>
    </row>
    <row r="743" customFormat="false" ht="11.25" hidden="false" customHeight="false" outlineLevel="0" collapsed="false">
      <c r="A743" s="22" t="n">
        <f aca="false">Inventario!A743</f>
        <v>0</v>
      </c>
      <c r="B743" s="48" t="n">
        <f aca="false">Inventario!B743</f>
        <v>0</v>
      </c>
      <c r="E743" s="0" t="n">
        <f aca="false">C743*$F$4</f>
        <v>0</v>
      </c>
    </row>
    <row r="744" customFormat="false" ht="11.25" hidden="false" customHeight="false" outlineLevel="0" collapsed="false">
      <c r="A744" s="22" t="n">
        <f aca="false">Inventario!A744</f>
        <v>0</v>
      </c>
      <c r="B744" s="48" t="n">
        <f aca="false">Inventario!B744</f>
        <v>0</v>
      </c>
      <c r="E744" s="0" t="n">
        <f aca="false">C744*$F$4</f>
        <v>0</v>
      </c>
    </row>
    <row r="745" customFormat="false" ht="11.25" hidden="false" customHeight="false" outlineLevel="0" collapsed="false">
      <c r="A745" s="22" t="n">
        <f aca="false">Inventario!A745</f>
        <v>0</v>
      </c>
      <c r="B745" s="48" t="n">
        <f aca="false">Inventario!B745</f>
        <v>0</v>
      </c>
      <c r="E745" s="0" t="n">
        <f aca="false">C745*$F$4</f>
        <v>0</v>
      </c>
    </row>
    <row r="746" customFormat="false" ht="11.25" hidden="false" customHeight="false" outlineLevel="0" collapsed="false">
      <c r="A746" s="22" t="n">
        <f aca="false">Inventario!A746</f>
        <v>0</v>
      </c>
      <c r="B746" s="48" t="n">
        <f aca="false">Inventario!B746</f>
        <v>0</v>
      </c>
      <c r="E746" s="0" t="n">
        <f aca="false">C746*$F$4</f>
        <v>0</v>
      </c>
    </row>
    <row r="747" customFormat="false" ht="11.25" hidden="false" customHeight="false" outlineLevel="0" collapsed="false">
      <c r="A747" s="22" t="n">
        <f aca="false">Inventario!A747</f>
        <v>0</v>
      </c>
      <c r="B747" s="48" t="n">
        <f aca="false">Inventario!B747</f>
        <v>0</v>
      </c>
      <c r="E747" s="0" t="n">
        <f aca="false">C747*$F$4</f>
        <v>0</v>
      </c>
    </row>
    <row r="748" customFormat="false" ht="11.25" hidden="false" customHeight="false" outlineLevel="0" collapsed="false">
      <c r="A748" s="22" t="n">
        <f aca="false">Inventario!A748</f>
        <v>50125504</v>
      </c>
      <c r="B748" s="48" t="str">
        <f aca="false">Inventario!B748</f>
        <v>CONECTOR 12P</v>
      </c>
      <c r="E748" s="0" t="n">
        <f aca="false">C748*$F$4</f>
        <v>0</v>
      </c>
    </row>
    <row r="749" customFormat="false" ht="11.25" hidden="false" customHeight="false" outlineLevel="0" collapsed="false">
      <c r="A749" s="22" t="n">
        <f aca="false">Inventario!A749</f>
        <v>50121926</v>
      </c>
      <c r="B749" s="48" t="str">
        <f aca="false">Inventario!B749</f>
        <v>RELE HFD16/12-2H-3N</v>
      </c>
      <c r="E749" s="0" t="n">
        <f aca="false">C749*$F$4</f>
        <v>0</v>
      </c>
    </row>
    <row r="750" customFormat="false" ht="11.25" hidden="false" customHeight="false" outlineLevel="0" collapsed="false">
      <c r="A750" s="22" t="n">
        <f aca="false">Inventario!A750</f>
        <v>50125449</v>
      </c>
      <c r="B750" s="48" t="str">
        <f aca="false">Inventario!B750</f>
        <v>LOW COVER DIS1083-D001C</v>
      </c>
      <c r="E750" s="0" t="n">
        <f aca="false">C750*$F$4</f>
        <v>0</v>
      </c>
    </row>
    <row r="751" customFormat="false" ht="11.25" hidden="false" customHeight="false" outlineLevel="0" collapsed="false">
      <c r="A751" s="22" t="n">
        <f aca="false">Inventario!A751</f>
        <v>50130900</v>
      </c>
      <c r="B751" s="48" t="str">
        <f aca="false">Inventario!B751</f>
        <v>UP COVER DIS1083</v>
      </c>
      <c r="E751" s="0" t="n">
        <f aca="false">C751*$F$4</f>
        <v>0</v>
      </c>
    </row>
    <row r="752" customFormat="false" ht="11.25" hidden="false" customHeight="false" outlineLevel="0" collapsed="false">
      <c r="A752" s="22" t="n">
        <f aca="false">Inventario!A752</f>
        <v>50125488</v>
      </c>
      <c r="B752" s="48" t="str">
        <f aca="false">Inventario!B752</f>
        <v>LATIGUILLO DIGITAL 16</v>
      </c>
      <c r="E752" s="0" t="n">
        <f aca="false">C752*$F$4</f>
        <v>0</v>
      </c>
    </row>
    <row r="753" customFormat="false" ht="11.25" hidden="false" customHeight="false" outlineLevel="0" collapsed="false">
      <c r="A753" s="22" t="n">
        <f aca="false">Inventario!A753</f>
        <v>11895610</v>
      </c>
      <c r="B753" s="48" t="str">
        <f aca="false">Inventario!B753</f>
        <v>LATIGUILLO NEXA RAP-610</v>
      </c>
      <c r="E753" s="0" t="n">
        <f aca="false">C753*$F$4</f>
        <v>0</v>
      </c>
    </row>
    <row r="754" customFormat="false" ht="11.25" hidden="false" customHeight="false" outlineLevel="0" collapsed="false">
      <c r="A754" s="22" t="n">
        <f aca="false">Inventario!A754</f>
        <v>0</v>
      </c>
      <c r="B754" s="48" t="n">
        <f aca="false">Inventario!B754</f>
        <v>0</v>
      </c>
      <c r="E754" s="0" t="n">
        <f aca="false">C754*$F$4</f>
        <v>0</v>
      </c>
    </row>
    <row r="755" customFormat="false" ht="11.25" hidden="false" customHeight="false" outlineLevel="0" collapsed="false">
      <c r="A755" s="22" t="n">
        <f aca="false">Inventario!A755</f>
        <v>50122704</v>
      </c>
      <c r="B755" s="48" t="str">
        <f aca="false">Inventario!B755</f>
        <v>SEPARADOR ADH. C/CLIP</v>
      </c>
      <c r="E755" s="0" t="n">
        <f aca="false">C755*$F$4</f>
        <v>0</v>
      </c>
    </row>
    <row r="756" customFormat="false" ht="11.25" hidden="false" customHeight="false" outlineLevel="0" collapsed="false">
      <c r="A756" s="22"/>
      <c r="B756" s="48"/>
      <c r="E756" s="0" t="n">
        <f aca="false">C756*$F$4</f>
        <v>0</v>
      </c>
    </row>
    <row r="757" customFormat="false" ht="11.25" hidden="false" customHeight="false" outlineLevel="0" collapsed="false">
      <c r="A757" s="22"/>
      <c r="B757" s="48"/>
      <c r="E757" s="0" t="n">
        <f aca="false">C757*$F$4</f>
        <v>0</v>
      </c>
    </row>
    <row r="758" customFormat="false" ht="11.25" hidden="false" customHeight="false" outlineLevel="0" collapsed="false">
      <c r="A758" s="22"/>
      <c r="B758" s="48"/>
      <c r="E758" s="0" t="n">
        <f aca="false">C758*$F$4</f>
        <v>0</v>
      </c>
    </row>
    <row r="759" customFormat="false" ht="11.25" hidden="false" customHeight="false" outlineLevel="0" collapsed="false">
      <c r="A759" s="22"/>
      <c r="B759" s="48"/>
    </row>
    <row r="760" customFormat="false" ht="11.25" hidden="false" customHeight="false" outlineLevel="0" collapsed="false">
      <c r="A760" s="22"/>
      <c r="B760" s="48"/>
    </row>
    <row r="761" customFormat="false" ht="11.25" hidden="false" customHeight="false" outlineLevel="0" collapsed="false">
      <c r="A761" s="22"/>
      <c r="B761" s="48"/>
    </row>
    <row r="762" customFormat="false" ht="11.25" hidden="false" customHeight="false" outlineLevel="0" collapsed="false">
      <c r="A762" s="22"/>
      <c r="B762" s="48"/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8">
    <mergeCell ref="A5:B5"/>
    <mergeCell ref="A95:B95"/>
    <mergeCell ref="A122:B122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87">
      <formula>0</formula>
    </cfRule>
    <cfRule type="expression" priority="3" aboveAverage="0" equalAverage="0" bottom="0" percent="0" rank="0" text="" dxfId="88">
      <formula>ISBLANK(C5)</formula>
    </cfRule>
  </conditionalFormatting>
  <conditionalFormatting sqref="A6">
    <cfRule type="cellIs" priority="4" operator="equal" aboveAverage="0" equalAverage="0" bottom="0" percent="0" rank="0" text="" dxfId="89">
      <formula>0</formula>
    </cfRule>
    <cfRule type="expression" priority="5" aboveAverage="0" equalAverage="0" bottom="0" percent="0" rank="0" text="" dxfId="90">
      <formula>ISBLANK(C5)</formula>
    </cfRule>
  </conditionalFormatting>
  <conditionalFormatting sqref="B7:B94 B96:B121 B123:B131 B133:B177 B200:B222 B224:B273 B179:B198 B275:B918">
    <cfRule type="cellIs" priority="6" operator="equal" aboveAverage="0" equalAverage="0" bottom="0" percent="0" rank="0" text="" dxfId="91">
      <formula>0</formula>
    </cfRule>
    <cfRule type="expression" priority="7" aboveAverage="0" equalAverage="0" bottom="0" percent="0" rank="0" text="" dxfId="92">
      <formula>ISBLANK(C7)</formula>
    </cfRule>
  </conditionalFormatting>
  <conditionalFormatting sqref="A7:A94 A96:A121 A123:A131 A200:A222 A133:A177 A224:A273 A179:A198 A275:A918">
    <cfRule type="cellIs" priority="8" operator="equal" aboveAverage="0" equalAverage="0" bottom="0" percent="0" rank="0" text="" dxfId="93">
      <formula>0</formula>
    </cfRule>
    <cfRule type="expression" priority="9" aboveAverage="0" equalAverage="0" bottom="0" percent="0" rank="0" text="" dxfId="94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75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13</f>
        <v>0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C7" s="0" t="n">
        <v>1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C10" s="0" t="n">
        <v>2</v>
      </c>
      <c r="E10" s="0" t="n">
        <f aca="false">C10*$F$4</f>
        <v>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C15" s="0" t="n">
        <v>1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C18" s="0" t="n">
        <v>2</v>
      </c>
      <c r="E18" s="0" t="n">
        <f aca="false">C18*$F$4</f>
        <v>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C24" s="0" t="n">
        <v>1</v>
      </c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E37" s="0" t="n">
        <f aca="false">C37*$F$4</f>
        <v>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C38" s="0" t="n">
        <v>2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E41" s="0" t="n">
        <f aca="false">C41*$F$4</f>
        <v>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C48" s="0" t="n">
        <v>1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C53" s="0" t="n">
        <v>1</v>
      </c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C149" s="0" t="n">
        <v>1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C157" s="0" t="n">
        <v>2</v>
      </c>
      <c r="E157" s="0" t="n">
        <f aca="false">C157*$F$4</f>
        <v>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e">
        <f aca="false">#REF!</f>
        <v>#REF!</v>
      </c>
      <c r="B161" s="48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 t="n">
        <f aca="false">Inventario!A161</f>
        <v>50120294</v>
      </c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C188" s="0" t="n">
        <v>1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C202" s="0" t="n">
        <v>1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C235" s="0" t="n">
        <v>2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C282" s="0" t="n">
        <v>1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C335" s="0" t="n">
        <v>1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C338" s="0" t="n">
        <v>3</v>
      </c>
      <c r="E338" s="0" t="n">
        <f aca="false">C338*$F$4</f>
        <v>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C342" s="0" t="n">
        <v>2</v>
      </c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C344" s="0" t="n">
        <v>1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C347" s="0" t="n">
        <v>1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C351" s="0" t="n">
        <v>1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C354" s="0" t="n">
        <v>1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C378" s="0" t="n">
        <v>1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C409" s="0" t="n">
        <v>1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C413" s="0" t="n">
        <v>1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C437" s="0" t="n">
        <v>1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C533" s="0" t="n">
        <v>1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E536" s="0" t="n">
        <f aca="false">C536*$F$4</f>
        <v>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C541" s="0" t="n">
        <v>1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C547" s="0" t="n">
        <v>1</v>
      </c>
      <c r="E547" s="0" t="n">
        <f aca="false">C547*$F$4</f>
        <v>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C559" s="0" t="n">
        <v>1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C570" s="0" t="n">
        <v>1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C647" s="0" t="n">
        <v>1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C662" s="0" t="n">
        <v>1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E675" s="0" t="n">
        <f aca="false">C675*$F$4</f>
        <v>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C679" s="0" t="n">
        <v>2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C685" s="0" t="n">
        <v>7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C701" s="0" t="n">
        <v>7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C702" s="0" t="n">
        <v>2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C703" s="0" t="n">
        <v>2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22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22" t="n">
        <f aca="false">Inventario!A707</f>
        <v>50130111</v>
      </c>
      <c r="B707" s="48" t="str">
        <f aca="false">Inventario!B707</f>
        <v>ETIQUETA AVISO US-91A US-540A</v>
      </c>
      <c r="E707" s="0" t="n">
        <f aca="false">C707*$F$4</f>
        <v>0</v>
      </c>
    </row>
    <row r="708" customFormat="false" ht="11.25" hidden="false" customHeight="false" outlineLevel="0" collapsed="false">
      <c r="A708" s="22" t="n">
        <f aca="false">Inventario!A708</f>
        <v>50120948</v>
      </c>
      <c r="B708" s="48" t="str">
        <f aca="false">Inventario!B708</f>
        <v>CABLE CONEXIÓN EL-505</v>
      </c>
      <c r="E708" s="0" t="n">
        <f aca="false">C708*$F$4</f>
        <v>0</v>
      </c>
    </row>
    <row r="709" customFormat="false" ht="11.25" hidden="false" customHeight="false" outlineLevel="0" collapsed="false">
      <c r="A709" s="22" t="n">
        <f aca="false">Inventario!A709</f>
        <v>50121158</v>
      </c>
      <c r="B709" s="48" t="str">
        <f aca="false">Inventario!B709</f>
        <v>ETIQ. CO P.G. STADIO LETRA</v>
      </c>
      <c r="E709" s="0" t="n">
        <f aca="false">C709*$F$4</f>
        <v>0</v>
      </c>
    </row>
    <row r="710" customFormat="false" ht="11.25" hidden="false" customHeight="false" outlineLevel="0" collapsed="false">
      <c r="A710" s="22" t="n">
        <f aca="false">Inventario!A710</f>
        <v>50121143</v>
      </c>
      <c r="B710" s="48" t="str">
        <f aca="false">Inventario!B710</f>
        <v>ETIQ. CO P.G. STADIO NUMERO</v>
      </c>
      <c r="E710" s="0" t="n">
        <f aca="false">C710*$F$4</f>
        <v>0</v>
      </c>
    </row>
    <row r="711" customFormat="false" ht="11.25" hidden="false" customHeight="false" outlineLevel="0" collapsed="false">
      <c r="A711" s="22" t="n">
        <f aca="false">Inventario!A711</f>
        <v>50124613</v>
      </c>
      <c r="B711" s="48" t="str">
        <f aca="false">Inventario!B711</f>
        <v>TRIP.T505 REV.0106</v>
      </c>
      <c r="E711" s="0" t="n">
        <f aca="false">C711*$F$4</f>
        <v>0</v>
      </c>
    </row>
    <row r="712" customFormat="false" ht="11.25" hidden="false" customHeight="false" outlineLevel="0" collapsed="false">
      <c r="A712" s="22" t="n">
        <f aca="false">Inventario!A712</f>
        <v>50121539</v>
      </c>
      <c r="B712" s="48" t="str">
        <f aca="false">Inventario!B712</f>
        <v>ESPUMA MICRO PORTER STADIO</v>
      </c>
      <c r="E712" s="0" t="n">
        <f aca="false">C712*$F$4</f>
        <v>0</v>
      </c>
    </row>
    <row r="713" customFormat="false" ht="11.25" hidden="false" customHeight="false" outlineLevel="0" collapsed="false">
      <c r="A713" s="22" t="n">
        <f aca="false">Inventario!A713</f>
        <v>50121108</v>
      </c>
      <c r="B713" s="48" t="str">
        <f aca="false">Inventario!B713</f>
        <v>DIODO ZENER BZX-85C12</v>
      </c>
      <c r="E713" s="0" t="n">
        <f aca="false">C713*$F$4</f>
        <v>0</v>
      </c>
    </row>
    <row r="714" customFormat="false" ht="11.25" hidden="false" customHeight="false" outlineLevel="0" collapsed="false">
      <c r="A714" s="22" t="n">
        <f aca="false">Inventario!A714</f>
        <v>50123231</v>
      </c>
      <c r="B714" s="48" t="str">
        <f aca="false">Inventario!B714</f>
        <v>TRANSISTOR TIP-122</v>
      </c>
      <c r="E714" s="0" t="n">
        <f aca="false">C714*$F$4</f>
        <v>0</v>
      </c>
    </row>
    <row r="715" customFormat="false" ht="11.25" hidden="false" customHeight="false" outlineLevel="0" collapsed="false">
      <c r="A715" s="22" t="n">
        <f aca="false">Inventario!A715</f>
        <v>50123443</v>
      </c>
      <c r="B715" s="48" t="str">
        <f aca="false">Inventario!B715</f>
        <v>ZOCALO CIR INT 8P</v>
      </c>
      <c r="E715" s="0" t="n">
        <f aca="false">C715*$F$4</f>
        <v>0</v>
      </c>
    </row>
    <row r="716" customFormat="false" ht="11.25" hidden="false" customHeight="false" outlineLevel="0" collapsed="false">
      <c r="A716" s="22" t="n">
        <f aca="false">Inventario!A716</f>
        <v>50124004</v>
      </c>
      <c r="B716" s="48" t="str">
        <f aca="false">Inventario!B716</f>
        <v>RESISTENCIA 1/4W 4,7 OHM</v>
      </c>
      <c r="E716" s="0" t="n">
        <f aca="false">C716*$F$4</f>
        <v>0</v>
      </c>
    </row>
    <row r="717" customFormat="false" ht="11.25" hidden="false" customHeight="false" outlineLevel="0" collapsed="false">
      <c r="A717" s="22" t="n">
        <f aca="false">Inventario!A717</f>
        <v>50124010</v>
      </c>
      <c r="B717" s="48" t="str">
        <f aca="false">Inventario!B717</f>
        <v>RESISTENCIA 1/4W 68 OHM</v>
      </c>
      <c r="E717" s="0" t="n">
        <f aca="false">C717*$F$4</f>
        <v>0</v>
      </c>
    </row>
    <row r="718" customFormat="false" ht="11.25" hidden="false" customHeight="false" outlineLevel="0" collapsed="false">
      <c r="A718" s="22" t="n">
        <f aca="false">Inventario!A718</f>
        <v>50124015</v>
      </c>
      <c r="B718" s="48" t="str">
        <f aca="false">Inventario!B718</f>
        <v>RESISTENCIA 1/4W 56 OHM</v>
      </c>
      <c r="E718" s="0" t="n">
        <f aca="false">C718*$F$4</f>
        <v>0</v>
      </c>
    </row>
    <row r="719" customFormat="false" ht="11.25" hidden="false" customHeight="false" outlineLevel="0" collapsed="false">
      <c r="A719" s="22" t="n">
        <f aca="false">Inventario!A719</f>
        <v>50126046</v>
      </c>
      <c r="B719" s="48" t="str">
        <f aca="false">Inventario!B719</f>
        <v>CONECTOR CPF-5.08/16</v>
      </c>
      <c r="E719" s="0" t="n">
        <f aca="false">C719*$F$4</f>
        <v>0</v>
      </c>
    </row>
    <row r="720" customFormat="false" ht="11.25" hidden="false" customHeight="false" outlineLevel="0" collapsed="false">
      <c r="A720" s="22" t="n">
        <f aca="false">Inventario!A720</f>
        <v>50126049</v>
      </c>
      <c r="B720" s="48" t="str">
        <f aca="false">Inventario!B720</f>
        <v>CONECTOR CPM-5,08/16 SQ</v>
      </c>
      <c r="E720" s="0" t="n">
        <f aca="false">C720*$F$4</f>
        <v>0</v>
      </c>
    </row>
    <row r="721" customFormat="false" ht="11.25" hidden="false" customHeight="false" outlineLevel="0" collapsed="false">
      <c r="A721" s="22" t="n">
        <f aca="false">Inventario!A721</f>
        <v>50126055</v>
      </c>
      <c r="B721" s="48" t="str">
        <f aca="false">Inventario!B721</f>
        <v>CONECTOR 10P MKS</v>
      </c>
    </row>
    <row r="722" customFormat="false" ht="11.25" hidden="false" customHeight="false" outlineLevel="0" collapsed="false">
      <c r="A722" s="22" t="n">
        <f aca="false">Inventario!A722</f>
        <v>50123493</v>
      </c>
      <c r="B722" s="48" t="str">
        <f aca="false">Inventario!B722</f>
        <v>ELECTRET EM9767-46RC</v>
      </c>
      <c r="C722" s="0" t="n">
        <v>1</v>
      </c>
    </row>
    <row r="723" customFormat="false" ht="11.25" hidden="false" customHeight="false" outlineLevel="0" collapsed="false">
      <c r="A723" s="22" t="n">
        <f aca="false">Inventario!A723</f>
        <v>50122462</v>
      </c>
      <c r="B723" s="48" t="str">
        <f aca="false">Inventario!B723</f>
        <v>CAMARA BSC-11A V1.1</v>
      </c>
    </row>
    <row r="724" customFormat="false" ht="11.25" hidden="false" customHeight="false" outlineLevel="0" collapsed="false">
      <c r="A724" s="22" t="n">
        <f aca="false">Inventario!A724</f>
        <v>50130113</v>
      </c>
      <c r="B724" s="48" t="str">
        <f aca="false">Inventario!B724</f>
        <v>ETIQUETA VIRSION PRODUCTO</v>
      </c>
    </row>
    <row r="725" customFormat="false" ht="11.25" hidden="false" customHeight="false" outlineLevel="0" collapsed="false">
      <c r="A725" s="22" t="n">
        <f aca="false">Inventario!A725</f>
        <v>50121614</v>
      </c>
      <c r="B725" s="48" t="str">
        <f aca="false">Inventario!B725</f>
        <v>FUSIBLE PTC FUZETEC FRX030-60F</v>
      </c>
    </row>
    <row r="726" customFormat="false" ht="11.25" hidden="false" customHeight="false" outlineLevel="0" collapsed="false">
      <c r="A726" s="22" t="n">
        <f aca="false">Inventario!A726</f>
        <v>50121181</v>
      </c>
      <c r="B726" s="48" t="str">
        <f aca="false">Inventario!B726</f>
        <v>FOLLETO MONTAJE VARISTOR</v>
      </c>
    </row>
    <row r="727" customFormat="false" ht="11.25" hidden="false" customHeight="false" outlineLevel="0" collapsed="false">
      <c r="A727" s="22" t="n">
        <f aca="false">Inventario!A727</f>
        <v>50121220</v>
      </c>
      <c r="B727" s="48" t="str">
        <f aca="false">Inventario!B727</f>
        <v>VARISTOR EPCOS S10K20</v>
      </c>
    </row>
    <row r="728" customFormat="false" ht="11.25" hidden="false" customHeight="false" outlineLevel="0" collapsed="false">
      <c r="A728" s="22" t="n">
        <f aca="false">Inventario!A728</f>
        <v>50123629</v>
      </c>
      <c r="B728" s="48" t="str">
        <f aca="false">Inventario!B728</f>
        <v>DIODO BLANCO TY-571WH5W50</v>
      </c>
    </row>
    <row r="729" customFormat="false" ht="11.25" hidden="false" customHeight="false" outlineLevel="0" collapsed="false">
      <c r="A729" s="22" t="n">
        <f aca="false">Inventario!A729</f>
        <v>50125505</v>
      </c>
      <c r="B729" s="48" t="str">
        <f aca="false">Inventario!B729</f>
        <v>LATIGUILLO BUS NEXA 50CM</v>
      </c>
    </row>
    <row r="730" customFormat="false" ht="11.25" hidden="false" customHeight="false" outlineLevel="0" collapsed="false">
      <c r="A730" s="22" t="n">
        <f aca="false">Inventario!A730</f>
        <v>50123412</v>
      </c>
      <c r="B730" s="48" t="str">
        <f aca="false">Inventario!B730</f>
        <v>TAPA PORTER EL3002</v>
      </c>
    </row>
    <row r="731" customFormat="false" ht="11.25" hidden="false" customHeight="false" outlineLevel="0" collapsed="false">
      <c r="A731" s="22" t="n">
        <f aca="false">Inventario!A731</f>
        <v>50123413</v>
      </c>
      <c r="B731" s="48" t="str">
        <f aca="false">Inventario!B731</f>
        <v>BASE PORTER EL3002</v>
      </c>
    </row>
    <row r="732" customFormat="false" ht="11.25" hidden="false" customHeight="false" outlineLevel="0" collapsed="false">
      <c r="A732" s="22" t="n">
        <f aca="false">Inventario!A732</f>
        <v>50125494</v>
      </c>
      <c r="B732" s="48" t="str">
        <f aca="false">Inventario!B732</f>
        <v>CONECTOR 5P A2001WV2-5P</v>
      </c>
    </row>
    <row r="733" customFormat="false" ht="11.25" hidden="false" customHeight="false" outlineLevel="0" collapsed="false">
      <c r="A733" s="22" t="n">
        <f aca="false">Inventario!A733</f>
        <v>0</v>
      </c>
      <c r="B733" s="48" t="n">
        <f aca="false">Inventario!B733</f>
        <v>0</v>
      </c>
    </row>
    <row r="734" customFormat="false" ht="11.25" hidden="false" customHeight="false" outlineLevel="0" collapsed="false">
      <c r="A734" s="22" t="n">
        <f aca="false">Inventario!A736</f>
        <v>50125501</v>
      </c>
      <c r="B734" s="48" t="str">
        <f aca="false">Inventario!B736</f>
        <v>LATIGUILLO NEXA DIGITAL</v>
      </c>
    </row>
    <row r="735" customFormat="false" ht="11.25" hidden="false" customHeight="false" outlineLevel="0" collapsed="false">
      <c r="A735" s="22" t="n">
        <f aca="false">Inventario!A737</f>
        <v>50124300</v>
      </c>
      <c r="B735" s="48" t="str">
        <f aca="false">Inventario!B737</f>
        <v>TRIP CVA-NEXA/60</v>
      </c>
    </row>
    <row r="736" customFormat="false" ht="11.25" hidden="false" customHeight="false" outlineLevel="0" collapsed="false">
      <c r="A736" s="22" t="n">
        <f aca="false">Inventario!A738</f>
        <v>50120127</v>
      </c>
      <c r="B736" s="48" t="str">
        <f aca="false">Inventario!B738</f>
        <v>BASE CAJA 6DIN</v>
      </c>
    </row>
    <row r="737" customFormat="false" ht="11.25" hidden="false" customHeight="false" outlineLevel="0" collapsed="false">
      <c r="A737" s="22" t="n">
        <f aca="false">Inventario!A739</f>
        <v>50122798</v>
      </c>
      <c r="B737" s="48" t="str">
        <f aca="false">Inventario!B739</f>
        <v>TAPA CAJA 6DIN</v>
      </c>
    </row>
    <row r="738" customFormat="false" ht="11.25" hidden="false" customHeight="false" outlineLevel="0" collapsed="false">
      <c r="A738" s="22" t="n">
        <f aca="false">Inventario!A740</f>
        <v>50120924</v>
      </c>
      <c r="B738" s="48" t="str">
        <f aca="false">Inventario!B740</f>
        <v>MICROINTERRUPTOR DIP-9102</v>
      </c>
    </row>
    <row r="739" customFormat="false" ht="11.25" hidden="false" customHeight="false" outlineLevel="0" collapsed="false">
      <c r="A739" s="22" t="n">
        <f aca="false">Inventario!A741</f>
        <v>50121097</v>
      </c>
      <c r="B739" s="48" t="str">
        <f aca="false">Inventario!B741</f>
        <v>DIODO LED ROJO </v>
      </c>
    </row>
    <row r="740" customFormat="false" ht="11.25" hidden="false" customHeight="false" outlineLevel="0" collapsed="false">
      <c r="A740" s="22" t="n">
        <f aca="false">Inventario!A742</f>
        <v>50121092</v>
      </c>
      <c r="B740" s="48" t="str">
        <f aca="false">Inventario!B742</f>
        <v>DIODO LED VERDE</v>
      </c>
    </row>
    <row r="741" customFormat="false" ht="11.25" hidden="false" customHeight="false" outlineLevel="0" collapsed="false">
      <c r="A741" s="22" t="n">
        <f aca="false">Inventario!A743</f>
        <v>0</v>
      </c>
      <c r="B741" s="48" t="n">
        <f aca="false">Inventario!B743</f>
        <v>0</v>
      </c>
    </row>
    <row r="742" customFormat="false" ht="11.25" hidden="false" customHeight="false" outlineLevel="0" collapsed="false">
      <c r="A742" s="22" t="n">
        <f aca="false">Inventario!A744</f>
        <v>0</v>
      </c>
      <c r="B742" s="48" t="n">
        <f aca="false">Inventario!B744</f>
        <v>0</v>
      </c>
    </row>
    <row r="743" customFormat="false" ht="11.25" hidden="false" customHeight="false" outlineLevel="0" collapsed="false">
      <c r="A743" s="22" t="n">
        <f aca="false">Inventario!A745</f>
        <v>0</v>
      </c>
      <c r="B743" s="48" t="n">
        <f aca="false">Inventario!B745</f>
        <v>0</v>
      </c>
    </row>
    <row r="744" customFormat="false" ht="11.25" hidden="false" customHeight="false" outlineLevel="0" collapsed="false">
      <c r="A744" s="22" t="n">
        <f aca="false">Inventario!A746</f>
        <v>0</v>
      </c>
      <c r="B744" s="48" t="n">
        <f aca="false">Inventario!B746</f>
        <v>0</v>
      </c>
    </row>
    <row r="745" customFormat="false" ht="11.25" hidden="false" customHeight="false" outlineLevel="0" collapsed="false">
      <c r="A745" s="22" t="n">
        <f aca="false">Inventario!A747</f>
        <v>0</v>
      </c>
      <c r="B745" s="48" t="n">
        <f aca="false">Inventario!B747</f>
        <v>0</v>
      </c>
    </row>
    <row r="746" customFormat="false" ht="11.25" hidden="false" customHeight="false" outlineLevel="0" collapsed="false">
      <c r="A746" s="22" t="n">
        <f aca="false">Inventario!A748</f>
        <v>50125504</v>
      </c>
      <c r="B746" s="48" t="str">
        <f aca="false">Inventario!B748</f>
        <v>CONECTOR 12P</v>
      </c>
    </row>
    <row r="747" customFormat="false" ht="11.25" hidden="false" customHeight="false" outlineLevel="0" collapsed="false">
      <c r="A747" s="22" t="n">
        <f aca="false">Inventario!A749</f>
        <v>50121926</v>
      </c>
      <c r="B747" s="48" t="str">
        <f aca="false">Inventario!B749</f>
        <v>RELE HFD16/12-2H-3N</v>
      </c>
    </row>
    <row r="748" customFormat="false" ht="11.25" hidden="false" customHeight="false" outlineLevel="0" collapsed="false">
      <c r="A748" s="22" t="n">
        <f aca="false">Inventario!A750</f>
        <v>50125449</v>
      </c>
      <c r="B748" s="48" t="str">
        <f aca="false">Inventario!B750</f>
        <v>LOW COVER DIS1083-D001C</v>
      </c>
    </row>
    <row r="749" customFormat="false" ht="11.25" hidden="false" customHeight="false" outlineLevel="0" collapsed="false">
      <c r="A749" s="22" t="n">
        <f aca="false">Inventario!A751</f>
        <v>50130900</v>
      </c>
      <c r="B749" s="48" t="str">
        <f aca="false">Inventario!B751</f>
        <v>UP COVER DIS1083</v>
      </c>
    </row>
    <row r="750" customFormat="false" ht="11.25" hidden="false" customHeight="false" outlineLevel="0" collapsed="false">
      <c r="A750" s="22" t="n">
        <f aca="false">Inventario!A752</f>
        <v>50125488</v>
      </c>
      <c r="B750" s="48" t="str">
        <f aca="false">Inventario!B752</f>
        <v>LATIGUILLO DIGITAL 16</v>
      </c>
    </row>
    <row r="751" customFormat="false" ht="11.25" hidden="false" customHeight="false" outlineLevel="0" collapsed="false">
      <c r="A751" s="22"/>
      <c r="B751" s="48"/>
    </row>
    <row r="752" customFormat="false" ht="11.25" hidden="false" customHeight="false" outlineLevel="0" collapsed="false">
      <c r="A752" s="22"/>
      <c r="B752" s="48"/>
    </row>
    <row r="753" customFormat="false" ht="11.25" hidden="false" customHeight="false" outlineLevel="0" collapsed="false">
      <c r="A753" s="22"/>
      <c r="B753" s="48"/>
    </row>
    <row r="754" customFormat="false" ht="11.25" hidden="false" customHeight="false" outlineLevel="0" collapsed="false">
      <c r="A754" s="22"/>
      <c r="B754" s="48"/>
    </row>
    <row r="755" customFormat="false" ht="11.25" hidden="false" customHeight="false" outlineLevel="0" collapsed="false">
      <c r="A755" s="22"/>
      <c r="B755" s="48"/>
    </row>
    <row r="756" customFormat="false" ht="11.25" hidden="false" customHeight="false" outlineLevel="0" collapsed="false">
      <c r="A756" s="22"/>
      <c r="B756" s="48"/>
    </row>
    <row r="757" customFormat="false" ht="11.25" hidden="false" customHeight="false" outlineLevel="0" collapsed="false">
      <c r="A757" s="22"/>
      <c r="B757" s="48"/>
    </row>
    <row r="758" customFormat="false" ht="11.25" hidden="false" customHeight="false" outlineLevel="0" collapsed="false">
      <c r="A758" s="22"/>
      <c r="B758" s="48"/>
    </row>
    <row r="759" customFormat="false" ht="11.25" hidden="false" customHeight="false" outlineLevel="0" collapsed="false">
      <c r="A759" s="22"/>
      <c r="B759" s="48"/>
    </row>
    <row r="760" customFormat="false" ht="11.25" hidden="false" customHeight="false" outlineLevel="0" collapsed="false">
      <c r="A760" s="22"/>
      <c r="B760" s="48"/>
    </row>
    <row r="761" customFormat="false" ht="11.25" hidden="false" customHeight="false" outlineLevel="0" collapsed="false">
      <c r="A761" s="22"/>
      <c r="B761" s="48"/>
    </row>
    <row r="762" customFormat="false" ht="11.25" hidden="false" customHeight="false" outlineLevel="0" collapsed="false">
      <c r="A762" s="22"/>
      <c r="B762" s="48"/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8">
    <mergeCell ref="A5:B5"/>
    <mergeCell ref="A95:B95"/>
    <mergeCell ref="A122:B122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95">
      <formula>0</formula>
    </cfRule>
    <cfRule type="expression" priority="3" aboveAverage="0" equalAverage="0" bottom="0" percent="0" rank="0" text="" dxfId="96">
      <formula>ISBLANK(C5)</formula>
    </cfRule>
  </conditionalFormatting>
  <conditionalFormatting sqref="A6">
    <cfRule type="cellIs" priority="4" operator="equal" aboveAverage="0" equalAverage="0" bottom="0" percent="0" rank="0" text="" dxfId="97">
      <formula>0</formula>
    </cfRule>
    <cfRule type="expression" priority="5" aboveAverage="0" equalAverage="0" bottom="0" percent="0" rank="0" text="" dxfId="98">
      <formula>ISBLANK(C5)</formula>
    </cfRule>
  </conditionalFormatting>
  <conditionalFormatting sqref="B7:B94 B96:B121 B123:B131 B133:B177 B179:B198 B200:B222 B224:B273 B275:B918">
    <cfRule type="cellIs" priority="6" operator="equal" aboveAverage="0" equalAverage="0" bottom="0" percent="0" rank="0" text="" dxfId="99">
      <formula>0</formula>
    </cfRule>
    <cfRule type="expression" priority="7" aboveAverage="0" equalAverage="0" bottom="0" percent="0" rank="0" text="" dxfId="100">
      <formula>ISBLANK(C7)</formula>
    </cfRule>
  </conditionalFormatting>
  <conditionalFormatting sqref="A7:A94 A96:A121 A123:A131 A133:A177 A179:A198 A200:A222 A224:A273 A275:A918">
    <cfRule type="cellIs" priority="8" operator="equal" aboveAverage="0" equalAverage="0" bottom="0" percent="0" rank="0" text="" dxfId="101">
      <formula>0</formula>
    </cfRule>
    <cfRule type="expression" priority="9" aboveAverage="0" equalAverage="0" bottom="0" percent="0" rank="0" text="" dxfId="102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7" activeCellId="0" sqref="C7:C757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14</f>
        <v>0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C7" s="0" t="n">
        <v>5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C10" s="0" t="n">
        <v>2</v>
      </c>
      <c r="E10" s="0" t="n">
        <f aca="false">C10*$F$4</f>
        <v>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C15" s="0" t="n">
        <v>1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C18" s="0" t="n">
        <v>2</v>
      </c>
      <c r="E18" s="0" t="n">
        <f aca="false">C18*$F$4</f>
        <v>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C24" s="0" t="n">
        <v>1</v>
      </c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C28" s="0" t="n">
        <v>1</v>
      </c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C31" s="0" t="n">
        <v>1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C37" s="0" t="n">
        <v>1</v>
      </c>
      <c r="E37" s="0" t="n">
        <f aca="false">C37*$F$4</f>
        <v>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C38" s="0" t="n">
        <v>2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E41" s="0" t="n">
        <f aca="false">C41*$F$4</f>
        <v>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C48" s="0" t="n">
        <v>2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C53" s="0" t="n">
        <v>1</v>
      </c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C149" s="0" t="n">
        <v>1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C150" s="0" t="n">
        <v>1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C157" s="0" t="n">
        <v>3</v>
      </c>
      <c r="E157" s="0" t="n">
        <f aca="false">C157*$F$4</f>
        <v>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e">
        <f aca="false">#REF!</f>
        <v>#REF!</v>
      </c>
      <c r="B161" s="48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 t="n">
        <f aca="false">Inventario!A161</f>
        <v>50120294</v>
      </c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C188" s="0" t="n">
        <v>2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C202" s="0" t="n">
        <v>1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C231" s="0" t="n">
        <v>1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C235" s="0" t="n">
        <v>2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C237" s="0" t="n">
        <v>1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C283" s="0" t="n">
        <v>1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C335" s="0" t="n">
        <v>1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C338" s="0" t="n">
        <v>4</v>
      </c>
      <c r="E338" s="0" t="n">
        <f aca="false">C338*$F$4</f>
        <v>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C342" s="0" t="n">
        <v>2</v>
      </c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C344" s="0" t="n">
        <v>1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C345" s="0" t="n">
        <v>1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C347" s="0" t="n">
        <v>2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C348" s="0" t="n">
        <v>1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C351" s="0" t="n">
        <v>1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C354" s="0" t="n">
        <v>1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C378" s="0" t="n">
        <v>2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C409" s="0" t="n">
        <v>1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C413" s="0" t="n">
        <v>1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C448" s="0" t="n">
        <v>1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C452" s="0" t="n">
        <v>1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C533" s="0" t="n">
        <v>1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E536" s="0" t="n">
        <f aca="false">C536*$F$4</f>
        <v>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C541" s="0" t="n">
        <v>1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C547" s="0" t="n">
        <v>1</v>
      </c>
      <c r="E547" s="0" t="n">
        <f aca="false">C547*$F$4</f>
        <v>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C559" s="0" t="n">
        <v>1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C570" s="0" t="n">
        <v>1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C647" s="0" t="n">
        <v>1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C662" s="0" t="n">
        <v>1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E675" s="0" t="n">
        <f aca="false">C675*$F$4</f>
        <v>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C679" s="0" t="n">
        <v>2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C685" s="0" t="n">
        <v>8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C701" s="0" t="n">
        <v>8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C702" s="0" t="n">
        <v>2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C703" s="0" t="n">
        <v>2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22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22" t="n">
        <f aca="false">Inventario!A707</f>
        <v>50130111</v>
      </c>
      <c r="B707" s="48" t="str">
        <f aca="false">Inventario!B707</f>
        <v>ETIQUETA AVISO US-91A US-540A</v>
      </c>
      <c r="E707" s="0" t="n">
        <f aca="false">C707*$F$4</f>
        <v>0</v>
      </c>
    </row>
    <row r="708" customFormat="false" ht="11.25" hidden="false" customHeight="false" outlineLevel="0" collapsed="false">
      <c r="A708" s="22" t="n">
        <f aca="false">Inventario!A708</f>
        <v>50120948</v>
      </c>
      <c r="B708" s="48" t="str">
        <f aca="false">Inventario!B708</f>
        <v>CABLE CONEXIÓN EL-505</v>
      </c>
      <c r="E708" s="0" t="n">
        <f aca="false">C708*$F$4</f>
        <v>0</v>
      </c>
    </row>
    <row r="709" customFormat="false" ht="11.25" hidden="false" customHeight="false" outlineLevel="0" collapsed="false">
      <c r="A709" s="22" t="n">
        <f aca="false">Inventario!A709</f>
        <v>50121158</v>
      </c>
      <c r="B709" s="48" t="str">
        <f aca="false">Inventario!B709</f>
        <v>ETIQ. CO P.G. STADIO LETRA</v>
      </c>
      <c r="E709" s="0" t="n">
        <f aca="false">C709*$F$4</f>
        <v>0</v>
      </c>
    </row>
    <row r="710" customFormat="false" ht="11.25" hidden="false" customHeight="false" outlineLevel="0" collapsed="false">
      <c r="A710" s="22" t="n">
        <f aca="false">Inventario!A710</f>
        <v>50121143</v>
      </c>
      <c r="B710" s="48" t="str">
        <f aca="false">Inventario!B710</f>
        <v>ETIQ. CO P.G. STADIO NUMERO</v>
      </c>
      <c r="E710" s="0" t="n">
        <f aca="false">C710*$F$4</f>
        <v>0</v>
      </c>
    </row>
    <row r="711" customFormat="false" ht="11.25" hidden="false" customHeight="false" outlineLevel="0" collapsed="false">
      <c r="A711" s="22" t="n">
        <f aca="false">Inventario!A711</f>
        <v>50124613</v>
      </c>
      <c r="B711" s="48" t="str">
        <f aca="false">Inventario!B711</f>
        <v>TRIP.T505 REV.0106</v>
      </c>
      <c r="E711" s="0" t="n">
        <f aca="false">C711*$F$4</f>
        <v>0</v>
      </c>
    </row>
    <row r="712" customFormat="false" ht="11.25" hidden="false" customHeight="false" outlineLevel="0" collapsed="false">
      <c r="A712" s="22" t="n">
        <f aca="false">Inventario!A712</f>
        <v>50121539</v>
      </c>
      <c r="B712" s="48" t="str">
        <f aca="false">Inventario!B712</f>
        <v>ESPUMA MICRO PORTER STADIO</v>
      </c>
      <c r="E712" s="0" t="n">
        <f aca="false">C712*$F$4</f>
        <v>0</v>
      </c>
    </row>
    <row r="713" customFormat="false" ht="11.25" hidden="false" customHeight="false" outlineLevel="0" collapsed="false">
      <c r="A713" s="22" t="n">
        <f aca="false">Inventario!A713</f>
        <v>50121108</v>
      </c>
      <c r="B713" s="48" t="str">
        <f aca="false">Inventario!B713</f>
        <v>DIODO ZENER BZX-85C12</v>
      </c>
      <c r="E713" s="0" t="n">
        <f aca="false">C713*$F$4</f>
        <v>0</v>
      </c>
    </row>
    <row r="714" customFormat="false" ht="11.25" hidden="false" customHeight="false" outlineLevel="0" collapsed="false">
      <c r="A714" s="22" t="n">
        <f aca="false">Inventario!A714</f>
        <v>50123231</v>
      </c>
      <c r="B714" s="48" t="str">
        <f aca="false">Inventario!B714</f>
        <v>TRANSISTOR TIP-122</v>
      </c>
      <c r="E714" s="0" t="n">
        <f aca="false">C714*$F$4</f>
        <v>0</v>
      </c>
    </row>
    <row r="715" customFormat="false" ht="11.25" hidden="false" customHeight="false" outlineLevel="0" collapsed="false">
      <c r="A715" s="22" t="n">
        <f aca="false">Inventario!A715</f>
        <v>50123443</v>
      </c>
      <c r="B715" s="48" t="str">
        <f aca="false">Inventario!B715</f>
        <v>ZOCALO CIR INT 8P</v>
      </c>
      <c r="E715" s="0" t="n">
        <f aca="false">C715*$F$4</f>
        <v>0</v>
      </c>
    </row>
    <row r="716" customFormat="false" ht="11.25" hidden="false" customHeight="false" outlineLevel="0" collapsed="false">
      <c r="A716" s="22" t="n">
        <f aca="false">Inventario!A716</f>
        <v>50124004</v>
      </c>
      <c r="B716" s="48" t="str">
        <f aca="false">Inventario!B716</f>
        <v>RESISTENCIA 1/4W 4,7 OHM</v>
      </c>
      <c r="E716" s="0" t="n">
        <f aca="false">C716*$F$4</f>
        <v>0</v>
      </c>
    </row>
    <row r="717" customFormat="false" ht="11.25" hidden="false" customHeight="false" outlineLevel="0" collapsed="false">
      <c r="A717" s="22" t="n">
        <f aca="false">Inventario!A717</f>
        <v>50124010</v>
      </c>
      <c r="B717" s="48" t="str">
        <f aca="false">Inventario!B717</f>
        <v>RESISTENCIA 1/4W 68 OHM</v>
      </c>
      <c r="E717" s="0" t="n">
        <f aca="false">C717*$F$4</f>
        <v>0</v>
      </c>
    </row>
    <row r="718" customFormat="false" ht="11.25" hidden="false" customHeight="false" outlineLevel="0" collapsed="false">
      <c r="A718" s="22" t="n">
        <f aca="false">Inventario!A718</f>
        <v>50124015</v>
      </c>
      <c r="B718" s="48" t="str">
        <f aca="false">Inventario!B718</f>
        <v>RESISTENCIA 1/4W 56 OHM</v>
      </c>
      <c r="E718" s="0" t="n">
        <f aca="false">C718*$F$4</f>
        <v>0</v>
      </c>
    </row>
    <row r="719" customFormat="false" ht="11.25" hidden="false" customHeight="false" outlineLevel="0" collapsed="false">
      <c r="A719" s="22" t="n">
        <f aca="false">Inventario!A719</f>
        <v>50126046</v>
      </c>
      <c r="B719" s="48" t="str">
        <f aca="false">Inventario!B719</f>
        <v>CONECTOR CPF-5.08/16</v>
      </c>
      <c r="E719" s="0" t="n">
        <f aca="false">C719*$F$4</f>
        <v>0</v>
      </c>
    </row>
    <row r="720" customFormat="false" ht="11.25" hidden="false" customHeight="false" outlineLevel="0" collapsed="false">
      <c r="A720" s="22" t="n">
        <f aca="false">Inventario!A720</f>
        <v>50126049</v>
      </c>
      <c r="B720" s="48" t="str">
        <f aca="false">Inventario!B720</f>
        <v>CONECTOR CPM-5,08/16 SQ</v>
      </c>
      <c r="E720" s="0" t="n">
        <f aca="false">C720*$F$4</f>
        <v>0</v>
      </c>
    </row>
    <row r="721" customFormat="false" ht="11.25" hidden="false" customHeight="false" outlineLevel="0" collapsed="false">
      <c r="A721" s="22" t="n">
        <f aca="false">Inventario!A721</f>
        <v>50126055</v>
      </c>
      <c r="B721" s="48" t="str">
        <f aca="false">Inventario!B721</f>
        <v>CONECTOR 10P MKS</v>
      </c>
      <c r="E721" s="0" t="n">
        <f aca="false">C721*$F$4</f>
        <v>0</v>
      </c>
    </row>
    <row r="722" customFormat="false" ht="11.25" hidden="false" customHeight="false" outlineLevel="0" collapsed="false">
      <c r="A722" s="22" t="n">
        <f aca="false">Inventario!A722</f>
        <v>50123493</v>
      </c>
      <c r="B722" s="48" t="str">
        <f aca="false">Inventario!B722</f>
        <v>ELECTRET EM9767-46RC</v>
      </c>
      <c r="C722" s="0" t="n">
        <v>1</v>
      </c>
      <c r="E722" s="0" t="n">
        <f aca="false">C722*$F$4</f>
        <v>0</v>
      </c>
    </row>
    <row r="723" customFormat="false" ht="11.25" hidden="false" customHeight="false" outlineLevel="0" collapsed="false">
      <c r="A723" s="22" t="n">
        <f aca="false">Inventario!A723</f>
        <v>50122462</v>
      </c>
      <c r="B723" s="48" t="str">
        <f aca="false">Inventario!B723</f>
        <v>CAMARA BSC-11A V1.1</v>
      </c>
      <c r="E723" s="0" t="n">
        <f aca="false">C723*$F$4</f>
        <v>0</v>
      </c>
    </row>
    <row r="724" customFormat="false" ht="11.25" hidden="false" customHeight="false" outlineLevel="0" collapsed="false">
      <c r="A724" s="22" t="n">
        <f aca="false">Inventario!A724</f>
        <v>50130113</v>
      </c>
      <c r="B724" s="48" t="str">
        <f aca="false">Inventario!B724</f>
        <v>ETIQUETA VIRSION PRODUCTO</v>
      </c>
      <c r="E724" s="0" t="n">
        <f aca="false">C724*$F$4</f>
        <v>0</v>
      </c>
    </row>
    <row r="725" customFormat="false" ht="11.25" hidden="false" customHeight="false" outlineLevel="0" collapsed="false">
      <c r="A725" s="22" t="n">
        <f aca="false">Inventario!A725</f>
        <v>50121614</v>
      </c>
      <c r="B725" s="48" t="str">
        <f aca="false">Inventario!B725</f>
        <v>FUSIBLE PTC FUZETEC FRX030-60F</v>
      </c>
      <c r="E725" s="0" t="n">
        <f aca="false">C725*$F$4</f>
        <v>0</v>
      </c>
    </row>
    <row r="726" customFormat="false" ht="11.25" hidden="false" customHeight="false" outlineLevel="0" collapsed="false">
      <c r="A726" s="22" t="n">
        <f aca="false">Inventario!A726</f>
        <v>50121181</v>
      </c>
      <c r="B726" s="48" t="str">
        <f aca="false">Inventario!B726</f>
        <v>FOLLETO MONTAJE VARISTOR</v>
      </c>
      <c r="E726" s="0" t="n">
        <f aca="false">C726*$F$4</f>
        <v>0</v>
      </c>
    </row>
    <row r="727" customFormat="false" ht="11.25" hidden="false" customHeight="false" outlineLevel="0" collapsed="false">
      <c r="A727" s="22" t="n">
        <f aca="false">Inventario!A727</f>
        <v>50121220</v>
      </c>
      <c r="B727" s="48" t="str">
        <f aca="false">Inventario!B727</f>
        <v>VARISTOR EPCOS S10K20</v>
      </c>
      <c r="E727" s="0" t="n">
        <f aca="false">C727*$F$4</f>
        <v>0</v>
      </c>
    </row>
    <row r="728" customFormat="false" ht="11.25" hidden="false" customHeight="false" outlineLevel="0" collapsed="false">
      <c r="A728" s="22" t="n">
        <f aca="false">Inventario!A728</f>
        <v>50123629</v>
      </c>
      <c r="B728" s="48" t="str">
        <f aca="false">Inventario!B728</f>
        <v>DIODO BLANCO TY-571WH5W50</v>
      </c>
      <c r="E728" s="0" t="n">
        <f aca="false">C728*$F$4</f>
        <v>0</v>
      </c>
    </row>
    <row r="729" customFormat="false" ht="11.25" hidden="false" customHeight="false" outlineLevel="0" collapsed="false">
      <c r="A729" s="22" t="n">
        <f aca="false">Inventario!A729</f>
        <v>50125505</v>
      </c>
      <c r="B729" s="48" t="str">
        <f aca="false">Inventario!B729</f>
        <v>LATIGUILLO BUS NEXA 50CM</v>
      </c>
      <c r="E729" s="0" t="n">
        <f aca="false">C729*$F$4</f>
        <v>0</v>
      </c>
    </row>
    <row r="730" customFormat="false" ht="11.25" hidden="false" customHeight="false" outlineLevel="0" collapsed="false">
      <c r="A730" s="22" t="n">
        <f aca="false">Inventario!A730</f>
        <v>50123412</v>
      </c>
      <c r="B730" s="48" t="str">
        <f aca="false">Inventario!B730</f>
        <v>TAPA PORTER EL3002</v>
      </c>
      <c r="E730" s="0" t="n">
        <f aca="false">C730*$F$4</f>
        <v>0</v>
      </c>
    </row>
    <row r="731" customFormat="false" ht="11.25" hidden="false" customHeight="false" outlineLevel="0" collapsed="false">
      <c r="A731" s="22" t="n">
        <f aca="false">Inventario!A731</f>
        <v>50123413</v>
      </c>
      <c r="B731" s="48" t="str">
        <f aca="false">Inventario!B731</f>
        <v>BASE PORTER EL3002</v>
      </c>
      <c r="E731" s="0" t="n">
        <f aca="false">C731*$F$4</f>
        <v>0</v>
      </c>
    </row>
    <row r="732" customFormat="false" ht="11.25" hidden="false" customHeight="false" outlineLevel="0" collapsed="false">
      <c r="A732" s="22" t="n">
        <f aca="false">Inventario!A732</f>
        <v>50125494</v>
      </c>
      <c r="B732" s="48" t="str">
        <f aca="false">Inventario!B732</f>
        <v>CONECTOR 5P A2001WV2-5P</v>
      </c>
      <c r="E732" s="0" t="n">
        <f aca="false">C732*$F$4</f>
        <v>0</v>
      </c>
    </row>
    <row r="733" customFormat="false" ht="11.25" hidden="false" customHeight="false" outlineLevel="0" collapsed="false">
      <c r="A733" s="22" t="n">
        <f aca="false">Inventario!A733</f>
        <v>0</v>
      </c>
      <c r="B733" s="48" t="n">
        <f aca="false">Inventario!B733</f>
        <v>0</v>
      </c>
      <c r="E733" s="0" t="n">
        <f aca="false">C733*$F$4</f>
        <v>0</v>
      </c>
    </row>
    <row r="734" customFormat="false" ht="11.25" hidden="false" customHeight="false" outlineLevel="0" collapsed="false">
      <c r="A734" s="22" t="n">
        <f aca="false">Inventario!A734</f>
        <v>50120074</v>
      </c>
      <c r="B734" s="48" t="str">
        <f aca="false">Inventario!B734</f>
        <v>CONECTOR HEMBRA 6P</v>
      </c>
      <c r="E734" s="0" t="n">
        <f aca="false">C734*$F$4</f>
        <v>0</v>
      </c>
    </row>
    <row r="735" customFormat="false" ht="11.25" hidden="false" customHeight="false" outlineLevel="0" collapsed="false">
      <c r="A735" s="22" t="n">
        <f aca="false">Inventario!A735</f>
        <v>50120512</v>
      </c>
      <c r="B735" s="48" t="str">
        <f aca="false">Inventario!B735</f>
        <v>EMBALAJE 60 X 100 X 150</v>
      </c>
      <c r="E735" s="0" t="n">
        <f aca="false">C735*$F$4</f>
        <v>0</v>
      </c>
    </row>
    <row r="736" customFormat="false" ht="11.25" hidden="false" customHeight="false" outlineLevel="0" collapsed="false">
      <c r="A736" s="22" t="n">
        <f aca="false">Inventario!A736</f>
        <v>50125501</v>
      </c>
      <c r="B736" s="48" t="str">
        <f aca="false">Inventario!B736</f>
        <v>LATIGUILLO NEXA DIGITAL</v>
      </c>
      <c r="E736" s="0" t="n">
        <f aca="false">C736*$F$4</f>
        <v>0</v>
      </c>
    </row>
    <row r="737" customFormat="false" ht="11.25" hidden="false" customHeight="false" outlineLevel="0" collapsed="false">
      <c r="A737" s="22" t="n">
        <f aca="false">Inventario!A737</f>
        <v>50124300</v>
      </c>
      <c r="B737" s="48" t="str">
        <f aca="false">Inventario!B737</f>
        <v>TRIP CVA-NEXA/60</v>
      </c>
      <c r="E737" s="0" t="n">
        <f aca="false">C737*$F$4</f>
        <v>0</v>
      </c>
    </row>
    <row r="738" customFormat="false" ht="11.25" hidden="false" customHeight="false" outlineLevel="0" collapsed="false">
      <c r="A738" s="22" t="n">
        <f aca="false">Inventario!A738</f>
        <v>50120127</v>
      </c>
      <c r="B738" s="48" t="str">
        <f aca="false">Inventario!B738</f>
        <v>BASE CAJA 6DIN</v>
      </c>
      <c r="E738" s="0" t="n">
        <f aca="false">C738*$F$4</f>
        <v>0</v>
      </c>
    </row>
    <row r="739" customFormat="false" ht="11.25" hidden="false" customHeight="false" outlineLevel="0" collapsed="false">
      <c r="A739" s="22" t="n">
        <f aca="false">Inventario!A739</f>
        <v>50122798</v>
      </c>
      <c r="B739" s="48" t="str">
        <f aca="false">Inventario!B739</f>
        <v>TAPA CAJA 6DIN</v>
      </c>
      <c r="E739" s="0" t="n">
        <f aca="false">C739*$F$4</f>
        <v>0</v>
      </c>
    </row>
    <row r="740" customFormat="false" ht="11.25" hidden="false" customHeight="false" outlineLevel="0" collapsed="false">
      <c r="A740" s="22" t="n">
        <f aca="false">Inventario!A740</f>
        <v>50120924</v>
      </c>
      <c r="B740" s="48" t="str">
        <f aca="false">Inventario!B740</f>
        <v>MICROINTERRUPTOR DIP-9102</v>
      </c>
      <c r="E740" s="0" t="n">
        <f aca="false">C740*$F$4</f>
        <v>0</v>
      </c>
    </row>
    <row r="741" customFormat="false" ht="11.25" hidden="false" customHeight="false" outlineLevel="0" collapsed="false">
      <c r="A741" s="22" t="n">
        <f aca="false">Inventario!A741</f>
        <v>50121097</v>
      </c>
      <c r="B741" s="48" t="str">
        <f aca="false">Inventario!B741</f>
        <v>DIODO LED ROJO </v>
      </c>
      <c r="E741" s="0" t="n">
        <f aca="false">C741*$F$4</f>
        <v>0</v>
      </c>
    </row>
    <row r="742" customFormat="false" ht="11.25" hidden="false" customHeight="false" outlineLevel="0" collapsed="false">
      <c r="A742" s="22" t="n">
        <f aca="false">Inventario!A742</f>
        <v>50121092</v>
      </c>
      <c r="B742" s="48" t="str">
        <f aca="false">Inventario!B742</f>
        <v>DIODO LED VERDE</v>
      </c>
      <c r="E742" s="0" t="n">
        <f aca="false">C742*$F$4</f>
        <v>0</v>
      </c>
    </row>
    <row r="743" customFormat="false" ht="11.25" hidden="false" customHeight="false" outlineLevel="0" collapsed="false">
      <c r="A743" s="22" t="n">
        <f aca="false">Inventario!A743</f>
        <v>0</v>
      </c>
      <c r="B743" s="48" t="n">
        <f aca="false">Inventario!B743</f>
        <v>0</v>
      </c>
      <c r="E743" s="0" t="n">
        <f aca="false">C743*$F$4</f>
        <v>0</v>
      </c>
    </row>
    <row r="744" customFormat="false" ht="11.25" hidden="false" customHeight="false" outlineLevel="0" collapsed="false">
      <c r="A744" s="22" t="n">
        <f aca="false">Inventario!A744</f>
        <v>0</v>
      </c>
      <c r="B744" s="48" t="n">
        <f aca="false">Inventario!B744</f>
        <v>0</v>
      </c>
      <c r="E744" s="0" t="n">
        <f aca="false">C744*$F$4</f>
        <v>0</v>
      </c>
    </row>
    <row r="745" customFormat="false" ht="11.25" hidden="false" customHeight="false" outlineLevel="0" collapsed="false">
      <c r="A745" s="22" t="n">
        <f aca="false">Inventario!A745</f>
        <v>0</v>
      </c>
      <c r="B745" s="48" t="n">
        <f aca="false">Inventario!B745</f>
        <v>0</v>
      </c>
      <c r="E745" s="0" t="n">
        <f aca="false">C745*$F$4</f>
        <v>0</v>
      </c>
    </row>
    <row r="746" customFormat="false" ht="11.25" hidden="false" customHeight="false" outlineLevel="0" collapsed="false">
      <c r="A746" s="22" t="n">
        <f aca="false">Inventario!A746</f>
        <v>0</v>
      </c>
      <c r="B746" s="48" t="n">
        <f aca="false">Inventario!B746</f>
        <v>0</v>
      </c>
      <c r="E746" s="0" t="n">
        <f aca="false">C746*$F$4</f>
        <v>0</v>
      </c>
    </row>
    <row r="747" customFormat="false" ht="11.25" hidden="false" customHeight="false" outlineLevel="0" collapsed="false">
      <c r="A747" s="22" t="n">
        <f aca="false">Inventario!A747</f>
        <v>0</v>
      </c>
      <c r="B747" s="48" t="n">
        <f aca="false">Inventario!B747</f>
        <v>0</v>
      </c>
      <c r="E747" s="0" t="n">
        <f aca="false">C747*$F$4</f>
        <v>0</v>
      </c>
    </row>
    <row r="748" customFormat="false" ht="11.25" hidden="false" customHeight="false" outlineLevel="0" collapsed="false">
      <c r="A748" s="22" t="n">
        <f aca="false">Inventario!A748</f>
        <v>50125504</v>
      </c>
      <c r="B748" s="48" t="str">
        <f aca="false">Inventario!B748</f>
        <v>CONECTOR 12P</v>
      </c>
      <c r="E748" s="0" t="n">
        <f aca="false">C748*$F$4</f>
        <v>0</v>
      </c>
    </row>
    <row r="749" customFormat="false" ht="11.25" hidden="false" customHeight="false" outlineLevel="0" collapsed="false">
      <c r="A749" s="22" t="n">
        <f aca="false">Inventario!A749</f>
        <v>50121926</v>
      </c>
      <c r="B749" s="48" t="str">
        <f aca="false">Inventario!B749</f>
        <v>RELE HFD16/12-2H-3N</v>
      </c>
      <c r="E749" s="0" t="n">
        <f aca="false">C749*$F$4</f>
        <v>0</v>
      </c>
    </row>
    <row r="750" customFormat="false" ht="11.25" hidden="false" customHeight="false" outlineLevel="0" collapsed="false">
      <c r="A750" s="22" t="n">
        <f aca="false">Inventario!A750</f>
        <v>50125449</v>
      </c>
      <c r="B750" s="48" t="str">
        <f aca="false">Inventario!B750</f>
        <v>LOW COVER DIS1083-D001C</v>
      </c>
      <c r="E750" s="0" t="n">
        <f aca="false">C750*$F$4</f>
        <v>0</v>
      </c>
    </row>
    <row r="751" customFormat="false" ht="11.25" hidden="false" customHeight="false" outlineLevel="0" collapsed="false">
      <c r="A751" s="22" t="n">
        <f aca="false">Inventario!A751</f>
        <v>50130900</v>
      </c>
      <c r="B751" s="48" t="str">
        <f aca="false">Inventario!B751</f>
        <v>UP COVER DIS1083</v>
      </c>
      <c r="E751" s="0" t="n">
        <f aca="false">C751*$F$4</f>
        <v>0</v>
      </c>
    </row>
    <row r="752" customFormat="false" ht="11.25" hidden="false" customHeight="false" outlineLevel="0" collapsed="false">
      <c r="A752" s="22" t="n">
        <f aca="false">Inventario!A752</f>
        <v>50125488</v>
      </c>
      <c r="B752" s="48" t="str">
        <f aca="false">Inventario!B752</f>
        <v>LATIGUILLO DIGITAL 16</v>
      </c>
      <c r="E752" s="0" t="n">
        <f aca="false">C752*$F$4</f>
        <v>0</v>
      </c>
    </row>
    <row r="753" customFormat="false" ht="11.25" hidden="false" customHeight="false" outlineLevel="0" collapsed="false">
      <c r="A753" s="22" t="n">
        <f aca="false">Inventario!A753</f>
        <v>11895610</v>
      </c>
      <c r="B753" s="48" t="str">
        <f aca="false">Inventario!B753</f>
        <v>LATIGUILLO NEXA RAP-610</v>
      </c>
      <c r="E753" s="0" t="n">
        <f aca="false">C753*$F$4</f>
        <v>0</v>
      </c>
    </row>
    <row r="754" customFormat="false" ht="11.25" hidden="false" customHeight="false" outlineLevel="0" collapsed="false">
      <c r="A754" s="22" t="n">
        <f aca="false">Inventario!A754</f>
        <v>0</v>
      </c>
      <c r="B754" s="48" t="n">
        <f aca="false">Inventario!B754</f>
        <v>0</v>
      </c>
      <c r="E754" s="0" t="n">
        <f aca="false">C754*$F$4</f>
        <v>0</v>
      </c>
    </row>
    <row r="755" customFormat="false" ht="11.25" hidden="false" customHeight="false" outlineLevel="0" collapsed="false">
      <c r="A755" s="22" t="n">
        <f aca="false">Inventario!A755</f>
        <v>50122704</v>
      </c>
      <c r="B755" s="48" t="str">
        <f aca="false">Inventario!B755</f>
        <v>SEPARADOR ADH. C/CLIP</v>
      </c>
      <c r="E755" s="0" t="n">
        <f aca="false">C755*$F$4</f>
        <v>0</v>
      </c>
    </row>
    <row r="756" customFormat="false" ht="11.25" hidden="false" customHeight="false" outlineLevel="0" collapsed="false">
      <c r="A756" s="22" t="n">
        <f aca="false">Inventario!A756</f>
        <v>50124496</v>
      </c>
      <c r="B756" s="48" t="str">
        <f aca="false">Inventario!B756</f>
        <v>REFUERZO RCSH-90</v>
      </c>
      <c r="E756" s="0" t="n">
        <f aca="false">C756*$F$4</f>
        <v>0</v>
      </c>
    </row>
    <row r="757" customFormat="false" ht="11.25" hidden="false" customHeight="false" outlineLevel="0" collapsed="false">
      <c r="A757" s="22" t="n">
        <f aca="false">Inventario!A757</f>
        <v>50125490</v>
      </c>
      <c r="B757" s="48" t="str">
        <f aca="false">Inventario!B757</f>
        <v>CONECTOR 12P A2001WV2-12P</v>
      </c>
      <c r="E757" s="0" t="n">
        <f aca="false">C757*$F$4</f>
        <v>0</v>
      </c>
    </row>
    <row r="758" customFormat="false" ht="11.25" hidden="false" customHeight="false" outlineLevel="0" collapsed="false">
      <c r="A758" s="22" t="n">
        <f aca="false">Inventario!A758</f>
        <v>0</v>
      </c>
      <c r="B758" s="48" t="n">
        <f aca="false">Inventario!B758</f>
        <v>0</v>
      </c>
      <c r="E758" s="0" t="n">
        <f aca="false">C758*$F$4</f>
        <v>0</v>
      </c>
    </row>
    <row r="759" customFormat="false" ht="11.25" hidden="false" customHeight="false" outlineLevel="0" collapsed="false">
      <c r="A759" s="22" t="n">
        <f aca="false">Inventario!A759</f>
        <v>0</v>
      </c>
      <c r="B759" s="48" t="n">
        <f aca="false">Inventario!B759</f>
        <v>0</v>
      </c>
    </row>
    <row r="760" customFormat="false" ht="11.25" hidden="false" customHeight="false" outlineLevel="0" collapsed="false">
      <c r="A760" s="22" t="n">
        <f aca="false">Inventario!A760</f>
        <v>0</v>
      </c>
      <c r="B760" s="48" t="n">
        <f aca="false">Inventario!B760</f>
        <v>0</v>
      </c>
    </row>
    <row r="761" customFormat="false" ht="11.25" hidden="false" customHeight="false" outlineLevel="0" collapsed="false">
      <c r="A761" s="22" t="n">
        <f aca="false">Inventario!A761</f>
        <v>0</v>
      </c>
      <c r="B761" s="48" t="n">
        <f aca="false">Inventario!B761</f>
        <v>0</v>
      </c>
    </row>
    <row r="762" customFormat="false" ht="11.25" hidden="false" customHeight="false" outlineLevel="0" collapsed="false">
      <c r="A762" s="22" t="n">
        <f aca="false">Inventario!A762</f>
        <v>0</v>
      </c>
      <c r="B762" s="48" t="n">
        <f aca="false">Inventario!B762</f>
        <v>0</v>
      </c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8">
    <mergeCell ref="A5:B5"/>
    <mergeCell ref="A95:B95"/>
    <mergeCell ref="A122:B122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103">
      <formula>0</formula>
    </cfRule>
    <cfRule type="expression" priority="3" aboveAverage="0" equalAverage="0" bottom="0" percent="0" rank="0" text="" dxfId="104">
      <formula>ISBLANK(C5)</formula>
    </cfRule>
  </conditionalFormatting>
  <conditionalFormatting sqref="A6">
    <cfRule type="cellIs" priority="4" operator="equal" aboveAverage="0" equalAverage="0" bottom="0" percent="0" rank="0" text="" dxfId="105">
      <formula>0</formula>
    </cfRule>
    <cfRule type="expression" priority="5" aboveAverage="0" equalAverage="0" bottom="0" percent="0" rank="0" text="" dxfId="106">
      <formula>ISBLANK(C5)</formula>
    </cfRule>
  </conditionalFormatting>
  <conditionalFormatting sqref="B7:B94 B96:B121 B123:B131 B133:B177 B179:B198 B200:B222 B224:B273 B275:B918">
    <cfRule type="cellIs" priority="6" operator="equal" aboveAverage="0" equalAverage="0" bottom="0" percent="0" rank="0" text="" dxfId="107">
      <formula>0</formula>
    </cfRule>
    <cfRule type="expression" priority="7" aboveAverage="0" equalAverage="0" bottom="0" percent="0" rank="0" text="" dxfId="108">
      <formula>ISBLANK(C7)</formula>
    </cfRule>
  </conditionalFormatting>
  <conditionalFormatting sqref="A7:A94 A96:A121 A123:A131 A133:A177 A179:A198 A200:A222 A224:A273 A275:A918">
    <cfRule type="cellIs" priority="8" operator="equal" aboveAverage="0" equalAverage="0" bottom="0" percent="0" rank="0" text="" dxfId="109">
      <formula>0</formula>
    </cfRule>
    <cfRule type="expression" priority="9" aboveAverage="0" equalAverage="0" bottom="0" percent="0" rank="0" text="" dxfId="110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75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15</f>
        <v>0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E10" s="0" t="n">
        <f aca="false">C10*$F$4</f>
        <v>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E18" s="0" t="n">
        <f aca="false">C18*$F$4</f>
        <v>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E37" s="0" t="n">
        <f aca="false">C37*$F$4</f>
        <v>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E41" s="0" t="n">
        <f aca="false">C41*$F$4</f>
        <v>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E157" s="0" t="n">
        <f aca="false">C157*$F$4</f>
        <v>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e">
        <f aca="false">#REF!</f>
        <v>#REF!</v>
      </c>
      <c r="B161" s="48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 t="n">
        <f aca="false">Inventario!A161</f>
        <v>50120294</v>
      </c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C180" s="0" t="n">
        <v>1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C183" s="0" t="n">
        <v>1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C208" s="0" t="n">
        <v>1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C232" s="0" t="n">
        <v>1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C235" s="0" t="n">
        <v>2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C239" s="0" t="n">
        <v>1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C309" s="0" t="n">
        <v>1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C331" s="0" t="n">
        <v>6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C332" s="0" t="n">
        <v>1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C334" s="0" t="n">
        <v>1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C337" s="0" t="n">
        <v>1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C338" s="0" t="n">
        <v>2</v>
      </c>
      <c r="E338" s="0" t="n">
        <f aca="false">C338*$F$4</f>
        <v>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C340" s="0" t="n">
        <v>2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C342" s="0" t="n">
        <v>4</v>
      </c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C346" s="0" t="n">
        <v>2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C347" s="0" t="n">
        <v>1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C351" s="0" t="n">
        <v>2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C352" s="0" t="n">
        <v>1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C353" s="0" t="n">
        <v>1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C355" s="0" t="n">
        <v>1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C378" s="0" t="n">
        <v>6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C379" s="0" t="n">
        <v>1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C394" s="0" t="n">
        <v>2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C408" s="0" t="n">
        <v>2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C409" s="0" t="n">
        <v>2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C433" s="0" t="n">
        <v>2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C436" s="0" t="n">
        <v>1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C442" s="0" t="n">
        <v>1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C443" s="0" t="n">
        <v>1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C445" s="0" t="n">
        <v>2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C446" s="0" t="n">
        <v>1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C451" s="0" t="n">
        <v>1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C457" s="0" t="n">
        <v>1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C458" s="0" t="n">
        <v>1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C459" s="0" t="n">
        <v>1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C460" s="0" t="n">
        <v>4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C461" s="0" t="n">
        <v>1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C463" s="0" t="n">
        <v>4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C467" s="0" t="n">
        <v>1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C469" s="0" t="n">
        <v>1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C470" s="0" t="n">
        <v>1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C493" s="0" t="n">
        <v>1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C521" s="0" t="n">
        <v>1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E536" s="0" t="n">
        <f aca="false">C536*$F$4</f>
        <v>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E547" s="0" t="n">
        <f aca="false">C547*$F$4</f>
        <v>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C625" s="0" t="n">
        <v>26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C672" s="0" t="n">
        <v>4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E675" s="0" t="n">
        <f aca="false">C675*$F$4</f>
        <v>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22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22" t="n">
        <f aca="false">Inventario!A707</f>
        <v>50130111</v>
      </c>
      <c r="B707" s="48" t="str">
        <f aca="false">Inventario!B707</f>
        <v>ETIQUETA AVISO US-91A US-540A</v>
      </c>
    </row>
    <row r="708" customFormat="false" ht="11.25" hidden="false" customHeight="false" outlineLevel="0" collapsed="false">
      <c r="A708" s="22" t="n">
        <f aca="false">Inventario!A708</f>
        <v>50120948</v>
      </c>
      <c r="B708" s="48" t="str">
        <f aca="false">Inventario!B708</f>
        <v>CABLE CONEXIÓN EL-505</v>
      </c>
    </row>
    <row r="709" customFormat="false" ht="11.25" hidden="false" customHeight="false" outlineLevel="0" collapsed="false">
      <c r="A709" s="22" t="n">
        <f aca="false">Inventario!A709</f>
        <v>50121158</v>
      </c>
      <c r="B709" s="48" t="str">
        <f aca="false">Inventario!B709</f>
        <v>ETIQ. CO P.G. STADIO LETRA</v>
      </c>
    </row>
    <row r="710" customFormat="false" ht="11.25" hidden="false" customHeight="false" outlineLevel="0" collapsed="false">
      <c r="A710" s="22" t="n">
        <f aca="false">Inventario!A710</f>
        <v>50121143</v>
      </c>
      <c r="B710" s="48" t="str">
        <f aca="false">Inventario!B710</f>
        <v>ETIQ. CO P.G. STADIO NUMERO</v>
      </c>
    </row>
    <row r="711" customFormat="false" ht="11.25" hidden="false" customHeight="false" outlineLevel="0" collapsed="false">
      <c r="A711" s="22" t="n">
        <f aca="false">Inventario!A711</f>
        <v>50124613</v>
      </c>
      <c r="B711" s="48" t="str">
        <f aca="false">Inventario!B711</f>
        <v>TRIP.T505 REV.0106</v>
      </c>
    </row>
    <row r="712" customFormat="false" ht="11.25" hidden="false" customHeight="false" outlineLevel="0" collapsed="false">
      <c r="A712" s="22" t="n">
        <f aca="false">Inventario!A712</f>
        <v>50121539</v>
      </c>
      <c r="B712" s="48" t="str">
        <f aca="false">Inventario!B712</f>
        <v>ESPUMA MICRO PORTER STADIO</v>
      </c>
    </row>
    <row r="713" customFormat="false" ht="11.25" hidden="false" customHeight="false" outlineLevel="0" collapsed="false">
      <c r="A713" s="22" t="n">
        <f aca="false">Inventario!A713</f>
        <v>50121108</v>
      </c>
      <c r="B713" s="48" t="str">
        <f aca="false">Inventario!B713</f>
        <v>DIODO ZENER BZX-85C12</v>
      </c>
    </row>
    <row r="714" customFormat="false" ht="11.25" hidden="false" customHeight="false" outlineLevel="0" collapsed="false">
      <c r="A714" s="22" t="n">
        <f aca="false">Inventario!A714</f>
        <v>50123231</v>
      </c>
      <c r="B714" s="48" t="str">
        <f aca="false">Inventario!B714</f>
        <v>TRANSISTOR TIP-122</v>
      </c>
    </row>
    <row r="715" customFormat="false" ht="11.25" hidden="false" customHeight="false" outlineLevel="0" collapsed="false">
      <c r="A715" s="22" t="n">
        <f aca="false">Inventario!A715</f>
        <v>50123443</v>
      </c>
      <c r="B715" s="48" t="str">
        <f aca="false">Inventario!B715</f>
        <v>ZOCALO CIR INT 8P</v>
      </c>
    </row>
    <row r="716" customFormat="false" ht="11.25" hidden="false" customHeight="false" outlineLevel="0" collapsed="false">
      <c r="A716" s="22" t="n">
        <f aca="false">Inventario!A716</f>
        <v>50124004</v>
      </c>
      <c r="B716" s="48" t="str">
        <f aca="false">Inventario!B716</f>
        <v>RESISTENCIA 1/4W 4,7 OHM</v>
      </c>
    </row>
    <row r="717" customFormat="false" ht="11.25" hidden="false" customHeight="false" outlineLevel="0" collapsed="false">
      <c r="A717" s="22" t="n">
        <f aca="false">Inventario!A717</f>
        <v>50124010</v>
      </c>
      <c r="B717" s="48" t="str">
        <f aca="false">Inventario!B717</f>
        <v>RESISTENCIA 1/4W 68 OHM</v>
      </c>
    </row>
    <row r="718" customFormat="false" ht="11.25" hidden="false" customHeight="false" outlineLevel="0" collapsed="false">
      <c r="A718" s="22" t="n">
        <f aca="false">Inventario!A718</f>
        <v>50124015</v>
      </c>
      <c r="B718" s="48" t="str">
        <f aca="false">Inventario!B718</f>
        <v>RESISTENCIA 1/4W 56 OHM</v>
      </c>
    </row>
    <row r="719" customFormat="false" ht="11.25" hidden="false" customHeight="false" outlineLevel="0" collapsed="false">
      <c r="A719" s="22" t="n">
        <f aca="false">Inventario!A719</f>
        <v>50126046</v>
      </c>
      <c r="B719" s="48" t="str">
        <f aca="false">Inventario!B719</f>
        <v>CONECTOR CPF-5.08/16</v>
      </c>
    </row>
    <row r="720" customFormat="false" ht="11.25" hidden="false" customHeight="false" outlineLevel="0" collapsed="false">
      <c r="A720" s="22" t="n">
        <f aca="false">Inventario!A720</f>
        <v>50126049</v>
      </c>
      <c r="B720" s="48" t="str">
        <f aca="false">Inventario!B720</f>
        <v>CONECTOR CPM-5,08/16 SQ</v>
      </c>
    </row>
    <row r="721" customFormat="false" ht="11.25" hidden="false" customHeight="false" outlineLevel="0" collapsed="false">
      <c r="A721" s="22" t="n">
        <f aca="false">Inventario!A721</f>
        <v>50126055</v>
      </c>
      <c r="B721" s="48" t="str">
        <f aca="false">Inventario!B721</f>
        <v>CONECTOR 10P MKS</v>
      </c>
    </row>
    <row r="722" customFormat="false" ht="11.25" hidden="false" customHeight="false" outlineLevel="0" collapsed="false">
      <c r="A722" s="22" t="n">
        <f aca="false">Inventario!A722</f>
        <v>50123493</v>
      </c>
      <c r="B722" s="48" t="str">
        <f aca="false">Inventario!B722</f>
        <v>ELECTRET EM9767-46RC</v>
      </c>
    </row>
    <row r="723" customFormat="false" ht="11.25" hidden="false" customHeight="false" outlineLevel="0" collapsed="false">
      <c r="A723" s="22" t="n">
        <f aca="false">Inventario!A723</f>
        <v>50122462</v>
      </c>
      <c r="B723" s="48" t="str">
        <f aca="false">Inventario!B723</f>
        <v>CAMARA BSC-11A V1.1</v>
      </c>
    </row>
    <row r="724" customFormat="false" ht="11.25" hidden="false" customHeight="false" outlineLevel="0" collapsed="false">
      <c r="A724" s="22" t="n">
        <f aca="false">Inventario!A724</f>
        <v>50130113</v>
      </c>
      <c r="B724" s="48" t="str">
        <f aca="false">Inventario!B724</f>
        <v>ETIQUETA VIRSION PRODUCTO</v>
      </c>
    </row>
    <row r="725" customFormat="false" ht="11.25" hidden="false" customHeight="false" outlineLevel="0" collapsed="false">
      <c r="A725" s="22" t="n">
        <f aca="false">Inventario!A725</f>
        <v>50121614</v>
      </c>
      <c r="B725" s="48" t="str">
        <f aca="false">Inventario!B725</f>
        <v>FUSIBLE PTC FUZETEC FRX030-60F</v>
      </c>
    </row>
    <row r="726" customFormat="false" ht="11.25" hidden="false" customHeight="false" outlineLevel="0" collapsed="false">
      <c r="A726" s="22" t="n">
        <f aca="false">Inventario!A726</f>
        <v>50121181</v>
      </c>
      <c r="B726" s="48" t="str">
        <f aca="false">Inventario!B726</f>
        <v>FOLLETO MONTAJE VARISTOR</v>
      </c>
    </row>
    <row r="727" customFormat="false" ht="11.25" hidden="false" customHeight="false" outlineLevel="0" collapsed="false">
      <c r="A727" s="22" t="n">
        <f aca="false">Inventario!A727</f>
        <v>50121220</v>
      </c>
      <c r="B727" s="48" t="str">
        <f aca="false">Inventario!B727</f>
        <v>VARISTOR EPCOS S10K20</v>
      </c>
    </row>
    <row r="728" customFormat="false" ht="11.25" hidden="false" customHeight="false" outlineLevel="0" collapsed="false">
      <c r="A728" s="22" t="n">
        <f aca="false">Inventario!A728</f>
        <v>50123629</v>
      </c>
      <c r="B728" s="48" t="str">
        <f aca="false">Inventario!B728</f>
        <v>DIODO BLANCO TY-571WH5W50</v>
      </c>
    </row>
    <row r="729" customFormat="false" ht="11.25" hidden="false" customHeight="false" outlineLevel="0" collapsed="false">
      <c r="A729" s="22" t="n">
        <f aca="false">Inventario!A731</f>
        <v>50123413</v>
      </c>
      <c r="B729" s="48" t="str">
        <f aca="false">Inventario!B731</f>
        <v>BASE PORTER EL3002</v>
      </c>
    </row>
    <row r="730" customFormat="false" ht="11.25" hidden="false" customHeight="false" outlineLevel="0" collapsed="false">
      <c r="A730" s="22" t="n">
        <f aca="false">Inventario!A732</f>
        <v>50125494</v>
      </c>
      <c r="B730" s="48" t="str">
        <f aca="false">Inventario!B732</f>
        <v>CONECTOR 5P A2001WV2-5P</v>
      </c>
    </row>
    <row r="731" customFormat="false" ht="11.25" hidden="false" customHeight="false" outlineLevel="0" collapsed="false">
      <c r="A731" s="22" t="n">
        <f aca="false">Inventario!A733</f>
        <v>0</v>
      </c>
      <c r="B731" s="48" t="n">
        <f aca="false">Inventario!B733</f>
        <v>0</v>
      </c>
    </row>
    <row r="732" customFormat="false" ht="11.25" hidden="false" customHeight="false" outlineLevel="0" collapsed="false">
      <c r="A732" s="22" t="n">
        <f aca="false">Inventario!A734</f>
        <v>50120074</v>
      </c>
      <c r="B732" s="48" t="str">
        <f aca="false">Inventario!B734</f>
        <v>CONECTOR HEMBRA 6P</v>
      </c>
    </row>
    <row r="733" customFormat="false" ht="11.25" hidden="false" customHeight="false" outlineLevel="0" collapsed="false">
      <c r="A733" s="22" t="n">
        <f aca="false">Inventario!A735</f>
        <v>50120512</v>
      </c>
      <c r="B733" s="48" t="str">
        <f aca="false">Inventario!B735</f>
        <v>EMBALAJE 60 X 100 X 150</v>
      </c>
    </row>
    <row r="734" customFormat="false" ht="11.25" hidden="false" customHeight="false" outlineLevel="0" collapsed="false">
      <c r="A734" s="22" t="n">
        <f aca="false">Inventario!A736</f>
        <v>50125501</v>
      </c>
      <c r="B734" s="48" t="str">
        <f aca="false">Inventario!B736</f>
        <v>LATIGUILLO NEXA DIGITAL</v>
      </c>
    </row>
    <row r="735" customFormat="false" ht="11.25" hidden="false" customHeight="false" outlineLevel="0" collapsed="false">
      <c r="A735" s="22" t="n">
        <f aca="false">Inventario!A737</f>
        <v>50124300</v>
      </c>
      <c r="B735" s="48" t="str">
        <f aca="false">Inventario!B737</f>
        <v>TRIP CVA-NEXA/60</v>
      </c>
    </row>
    <row r="736" customFormat="false" ht="11.25" hidden="false" customHeight="false" outlineLevel="0" collapsed="false">
      <c r="A736" s="22" t="n">
        <f aca="false">Inventario!A738</f>
        <v>50120127</v>
      </c>
      <c r="B736" s="48" t="str">
        <f aca="false">Inventario!B738</f>
        <v>BASE CAJA 6DIN</v>
      </c>
    </row>
    <row r="737" customFormat="false" ht="11.25" hidden="false" customHeight="false" outlineLevel="0" collapsed="false">
      <c r="A737" s="22" t="n">
        <f aca="false">Inventario!A739</f>
        <v>50122798</v>
      </c>
      <c r="B737" s="48" t="str">
        <f aca="false">Inventario!B739</f>
        <v>TAPA CAJA 6DIN</v>
      </c>
    </row>
    <row r="738" customFormat="false" ht="11.25" hidden="false" customHeight="false" outlineLevel="0" collapsed="false">
      <c r="A738" s="22" t="n">
        <f aca="false">Inventario!A740</f>
        <v>50120924</v>
      </c>
      <c r="B738" s="48" t="str">
        <f aca="false">Inventario!B740</f>
        <v>MICROINTERRUPTOR DIP-9102</v>
      </c>
    </row>
    <row r="739" customFormat="false" ht="11.25" hidden="false" customHeight="false" outlineLevel="0" collapsed="false">
      <c r="A739" s="22" t="n">
        <f aca="false">Inventario!A741</f>
        <v>50121097</v>
      </c>
      <c r="B739" s="48" t="str">
        <f aca="false">Inventario!B741</f>
        <v>DIODO LED ROJO </v>
      </c>
    </row>
    <row r="740" customFormat="false" ht="11.25" hidden="false" customHeight="false" outlineLevel="0" collapsed="false">
      <c r="A740" s="22" t="n">
        <f aca="false">Inventario!A742</f>
        <v>50121092</v>
      </c>
      <c r="B740" s="48" t="str">
        <f aca="false">Inventario!B742</f>
        <v>DIODO LED VERDE</v>
      </c>
    </row>
    <row r="741" customFormat="false" ht="11.25" hidden="false" customHeight="false" outlineLevel="0" collapsed="false">
      <c r="A741" s="22" t="n">
        <f aca="false">Inventario!A743</f>
        <v>0</v>
      </c>
      <c r="B741" s="48" t="n">
        <f aca="false">Inventario!B743</f>
        <v>0</v>
      </c>
    </row>
    <row r="742" customFormat="false" ht="11.25" hidden="false" customHeight="false" outlineLevel="0" collapsed="false">
      <c r="A742" s="22" t="n">
        <f aca="false">Inventario!A744</f>
        <v>0</v>
      </c>
      <c r="B742" s="48" t="n">
        <f aca="false">Inventario!B744</f>
        <v>0</v>
      </c>
    </row>
    <row r="743" customFormat="false" ht="11.25" hidden="false" customHeight="false" outlineLevel="0" collapsed="false">
      <c r="A743" s="22" t="n">
        <f aca="false">Inventario!A745</f>
        <v>0</v>
      </c>
      <c r="B743" s="48" t="n">
        <f aca="false">Inventario!B745</f>
        <v>0</v>
      </c>
    </row>
    <row r="744" customFormat="false" ht="11.25" hidden="false" customHeight="false" outlineLevel="0" collapsed="false">
      <c r="A744" s="22" t="n">
        <f aca="false">Inventario!A746</f>
        <v>0</v>
      </c>
      <c r="B744" s="48" t="n">
        <f aca="false">Inventario!B746</f>
        <v>0</v>
      </c>
    </row>
    <row r="745" customFormat="false" ht="11.25" hidden="false" customHeight="false" outlineLevel="0" collapsed="false">
      <c r="A745" s="22" t="n">
        <f aca="false">Inventario!A747</f>
        <v>0</v>
      </c>
      <c r="B745" s="48" t="n">
        <f aca="false">Inventario!B747</f>
        <v>0</v>
      </c>
    </row>
    <row r="746" customFormat="false" ht="11.25" hidden="false" customHeight="false" outlineLevel="0" collapsed="false">
      <c r="A746" s="22" t="n">
        <f aca="false">Inventario!A748</f>
        <v>50125504</v>
      </c>
      <c r="B746" s="48" t="str">
        <f aca="false">Inventario!B748</f>
        <v>CONECTOR 12P</v>
      </c>
    </row>
    <row r="747" customFormat="false" ht="11.25" hidden="false" customHeight="false" outlineLevel="0" collapsed="false">
      <c r="A747" s="22" t="n">
        <f aca="false">Inventario!A749</f>
        <v>50121926</v>
      </c>
      <c r="B747" s="48" t="str">
        <f aca="false">Inventario!B749</f>
        <v>RELE HFD16/12-2H-3N</v>
      </c>
    </row>
    <row r="748" customFormat="false" ht="11.25" hidden="false" customHeight="false" outlineLevel="0" collapsed="false">
      <c r="A748" s="22" t="n">
        <f aca="false">Inventario!A750</f>
        <v>50125449</v>
      </c>
      <c r="B748" s="48" t="str">
        <f aca="false">Inventario!B750</f>
        <v>LOW COVER DIS1083-D001C</v>
      </c>
    </row>
    <row r="749" customFormat="false" ht="11.25" hidden="false" customHeight="false" outlineLevel="0" collapsed="false">
      <c r="A749" s="22" t="n">
        <f aca="false">Inventario!A751</f>
        <v>50130900</v>
      </c>
      <c r="B749" s="48" t="str">
        <f aca="false">Inventario!B751</f>
        <v>UP COVER DIS1083</v>
      </c>
    </row>
    <row r="750" customFormat="false" ht="11.25" hidden="false" customHeight="false" outlineLevel="0" collapsed="false">
      <c r="A750" s="22" t="n">
        <f aca="false">Inventario!A752</f>
        <v>50125488</v>
      </c>
      <c r="B750" s="48" t="str">
        <f aca="false">Inventario!B752</f>
        <v>LATIGUILLO DIGITAL 16</v>
      </c>
    </row>
    <row r="751" customFormat="false" ht="11.25" hidden="false" customHeight="false" outlineLevel="0" collapsed="false">
      <c r="A751" s="22"/>
      <c r="B751" s="48"/>
    </row>
    <row r="752" customFormat="false" ht="11.25" hidden="false" customHeight="false" outlineLevel="0" collapsed="false">
      <c r="A752" s="22"/>
      <c r="B752" s="48"/>
    </row>
    <row r="753" customFormat="false" ht="11.25" hidden="false" customHeight="false" outlineLevel="0" collapsed="false">
      <c r="A753" s="22"/>
      <c r="B753" s="48"/>
    </row>
    <row r="754" customFormat="false" ht="11.25" hidden="false" customHeight="false" outlineLevel="0" collapsed="false">
      <c r="A754" s="22"/>
      <c r="B754" s="48"/>
    </row>
    <row r="755" customFormat="false" ht="11.25" hidden="false" customHeight="false" outlineLevel="0" collapsed="false">
      <c r="A755" s="22"/>
      <c r="B755" s="48"/>
    </row>
    <row r="756" customFormat="false" ht="11.25" hidden="false" customHeight="false" outlineLevel="0" collapsed="false">
      <c r="A756" s="22"/>
      <c r="B756" s="48"/>
    </row>
    <row r="757" customFormat="false" ht="11.25" hidden="false" customHeight="false" outlineLevel="0" collapsed="false">
      <c r="A757" s="22"/>
      <c r="B757" s="48"/>
    </row>
    <row r="758" customFormat="false" ht="11.25" hidden="false" customHeight="false" outlineLevel="0" collapsed="false">
      <c r="A758" s="22"/>
      <c r="B758" s="48"/>
    </row>
    <row r="759" customFormat="false" ht="11.25" hidden="false" customHeight="false" outlineLevel="0" collapsed="false">
      <c r="A759" s="22"/>
      <c r="B759" s="48"/>
    </row>
    <row r="760" customFormat="false" ht="11.25" hidden="false" customHeight="false" outlineLevel="0" collapsed="false">
      <c r="A760" s="22"/>
      <c r="B760" s="48"/>
    </row>
    <row r="761" customFormat="false" ht="11.25" hidden="false" customHeight="false" outlineLevel="0" collapsed="false">
      <c r="A761" s="22"/>
      <c r="B761" s="48"/>
    </row>
    <row r="762" customFormat="false" ht="11.25" hidden="false" customHeight="false" outlineLevel="0" collapsed="false">
      <c r="A762" s="22"/>
      <c r="B762" s="48"/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8">
    <mergeCell ref="A5:B5"/>
    <mergeCell ref="A95:B95"/>
    <mergeCell ref="A122:B122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111">
      <formula>0</formula>
    </cfRule>
    <cfRule type="expression" priority="3" aboveAverage="0" equalAverage="0" bottom="0" percent="0" rank="0" text="" dxfId="112">
      <formula>ISBLANK(C5)</formula>
    </cfRule>
  </conditionalFormatting>
  <conditionalFormatting sqref="A6">
    <cfRule type="cellIs" priority="4" operator="equal" aboveAverage="0" equalAverage="0" bottom="0" percent="0" rank="0" text="" dxfId="113">
      <formula>0</formula>
    </cfRule>
    <cfRule type="expression" priority="5" aboveAverage="0" equalAverage="0" bottom="0" percent="0" rank="0" text="" dxfId="114">
      <formula>ISBLANK(C5)</formula>
    </cfRule>
  </conditionalFormatting>
  <conditionalFormatting sqref="B7:B94 B96:B121 B123:B131 B133:B177 B179:B198 B200:B222 B224:B273 B275:B918">
    <cfRule type="cellIs" priority="6" operator="equal" aboveAverage="0" equalAverage="0" bottom="0" percent="0" rank="0" text="" dxfId="115">
      <formula>0</formula>
    </cfRule>
    <cfRule type="expression" priority="7" aboveAverage="0" equalAverage="0" bottom="0" percent="0" rank="0" text="" dxfId="116">
      <formula>ISBLANK(C7)</formula>
    </cfRule>
  </conditionalFormatting>
  <conditionalFormatting sqref="A7:A94 A96:A121 A123:A131 A133:A177 A179:A198 A200:A222 A224:A273 A275:A918">
    <cfRule type="cellIs" priority="8" operator="equal" aboveAverage="0" equalAverage="0" bottom="0" percent="0" rank="0" text="" dxfId="117">
      <formula>0</formula>
    </cfRule>
    <cfRule type="expression" priority="9" aboveAverage="0" equalAverage="0" bottom="0" percent="0" rank="0" text="" dxfId="118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75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16</f>
        <v>0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E10" s="0" t="n">
        <f aca="false">C10*$F$4</f>
        <v>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E18" s="0" t="n">
        <f aca="false">C18*$F$4</f>
        <v>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E37" s="0" t="n">
        <f aca="false">C37*$F$4</f>
        <v>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E41" s="0" t="n">
        <f aca="false">C41*$F$4</f>
        <v>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E157" s="0" t="n">
        <f aca="false">C157*$F$4</f>
        <v>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e">
        <f aca="false">#REF!</f>
        <v>#REF!</v>
      </c>
      <c r="B161" s="48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 t="n">
        <f aca="false">Inventario!A161</f>
        <v>50120294</v>
      </c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C293" s="0" t="n">
        <v>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E338" s="0" t="n">
        <f aca="false">C338*$F$4</f>
        <v>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C412" s="0" t="n">
        <v>2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C424" s="0" t="n">
        <v>2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C447" s="0" t="n">
        <v>1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C511" s="0" t="n">
        <v>1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C517" s="0" t="n">
        <v>0.075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C523" s="0" t="n">
        <v>1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E536" s="0" t="n">
        <f aca="false">C536*$F$4</f>
        <v>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E547" s="0" t="n">
        <f aca="false">C547*$F$4</f>
        <v>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C551" s="0" t="n">
        <v>1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C587" s="0" t="n">
        <v>1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C622" s="0" t="n">
        <v>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C625" s="0" t="n">
        <v>1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C673" s="0" t="n">
        <v>1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E675" s="0" t="n">
        <f aca="false">C675*$F$4</f>
        <v>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22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22" t="n">
        <f aca="false">Inventario!A707</f>
        <v>50130111</v>
      </c>
      <c r="B707" s="48" t="str">
        <f aca="false">Inventario!B707</f>
        <v>ETIQUETA AVISO US-91A US-540A</v>
      </c>
    </row>
    <row r="708" customFormat="false" ht="11.25" hidden="false" customHeight="false" outlineLevel="0" collapsed="false">
      <c r="A708" s="22" t="n">
        <f aca="false">Inventario!A708</f>
        <v>50120948</v>
      </c>
      <c r="B708" s="48" t="str">
        <f aca="false">Inventario!B708</f>
        <v>CABLE CONEXIÓN EL-505</v>
      </c>
    </row>
    <row r="709" customFormat="false" ht="11.25" hidden="false" customHeight="false" outlineLevel="0" collapsed="false">
      <c r="A709" s="22" t="n">
        <f aca="false">Inventario!A709</f>
        <v>50121158</v>
      </c>
      <c r="B709" s="48" t="str">
        <f aca="false">Inventario!B709</f>
        <v>ETIQ. CO P.G. STADIO LETRA</v>
      </c>
    </row>
    <row r="710" customFormat="false" ht="11.25" hidden="false" customHeight="false" outlineLevel="0" collapsed="false">
      <c r="A710" s="22" t="n">
        <f aca="false">Inventario!A710</f>
        <v>50121143</v>
      </c>
      <c r="B710" s="48" t="str">
        <f aca="false">Inventario!B710</f>
        <v>ETIQ. CO P.G. STADIO NUMERO</v>
      </c>
    </row>
    <row r="711" customFormat="false" ht="11.25" hidden="false" customHeight="false" outlineLevel="0" collapsed="false">
      <c r="A711" s="22" t="n">
        <f aca="false">Inventario!A711</f>
        <v>50124613</v>
      </c>
      <c r="B711" s="48" t="str">
        <f aca="false">Inventario!B711</f>
        <v>TRIP.T505 REV.0106</v>
      </c>
    </row>
    <row r="712" customFormat="false" ht="11.25" hidden="false" customHeight="false" outlineLevel="0" collapsed="false">
      <c r="A712" s="22" t="n">
        <f aca="false">Inventario!A712</f>
        <v>50121539</v>
      </c>
      <c r="B712" s="48" t="str">
        <f aca="false">Inventario!B712</f>
        <v>ESPUMA MICRO PORTER STADIO</v>
      </c>
    </row>
    <row r="713" customFormat="false" ht="11.25" hidden="false" customHeight="false" outlineLevel="0" collapsed="false">
      <c r="A713" s="22" t="n">
        <f aca="false">Inventario!A713</f>
        <v>50121108</v>
      </c>
      <c r="B713" s="48" t="str">
        <f aca="false">Inventario!B713</f>
        <v>DIODO ZENER BZX-85C12</v>
      </c>
    </row>
    <row r="714" customFormat="false" ht="11.25" hidden="false" customHeight="false" outlineLevel="0" collapsed="false">
      <c r="A714" s="22" t="n">
        <f aca="false">Inventario!A714</f>
        <v>50123231</v>
      </c>
      <c r="B714" s="48" t="str">
        <f aca="false">Inventario!B714</f>
        <v>TRANSISTOR TIP-122</v>
      </c>
    </row>
    <row r="715" customFormat="false" ht="11.25" hidden="false" customHeight="false" outlineLevel="0" collapsed="false">
      <c r="A715" s="22" t="n">
        <f aca="false">Inventario!A715</f>
        <v>50123443</v>
      </c>
      <c r="B715" s="48" t="str">
        <f aca="false">Inventario!B715</f>
        <v>ZOCALO CIR INT 8P</v>
      </c>
    </row>
    <row r="716" customFormat="false" ht="11.25" hidden="false" customHeight="false" outlineLevel="0" collapsed="false">
      <c r="A716" s="22" t="n">
        <f aca="false">Inventario!A716</f>
        <v>50124004</v>
      </c>
      <c r="B716" s="48" t="str">
        <f aca="false">Inventario!B716</f>
        <v>RESISTENCIA 1/4W 4,7 OHM</v>
      </c>
    </row>
    <row r="717" customFormat="false" ht="11.25" hidden="false" customHeight="false" outlineLevel="0" collapsed="false">
      <c r="A717" s="22" t="n">
        <f aca="false">Inventario!A717</f>
        <v>50124010</v>
      </c>
      <c r="B717" s="48" t="str">
        <f aca="false">Inventario!B717</f>
        <v>RESISTENCIA 1/4W 68 OHM</v>
      </c>
    </row>
    <row r="718" customFormat="false" ht="11.25" hidden="false" customHeight="false" outlineLevel="0" collapsed="false">
      <c r="A718" s="22" t="n">
        <f aca="false">Inventario!A718</f>
        <v>50124015</v>
      </c>
      <c r="B718" s="48" t="str">
        <f aca="false">Inventario!B718</f>
        <v>RESISTENCIA 1/4W 56 OHM</v>
      </c>
    </row>
    <row r="719" customFormat="false" ht="11.25" hidden="false" customHeight="false" outlineLevel="0" collapsed="false">
      <c r="A719" s="22" t="n">
        <f aca="false">Inventario!A719</f>
        <v>50126046</v>
      </c>
      <c r="B719" s="48" t="str">
        <f aca="false">Inventario!B719</f>
        <v>CONECTOR CPF-5.08/16</v>
      </c>
    </row>
    <row r="720" customFormat="false" ht="11.25" hidden="false" customHeight="false" outlineLevel="0" collapsed="false">
      <c r="A720" s="22" t="n">
        <f aca="false">Inventario!A720</f>
        <v>50126049</v>
      </c>
      <c r="B720" s="48" t="str">
        <f aca="false">Inventario!B720</f>
        <v>CONECTOR CPM-5,08/16 SQ</v>
      </c>
    </row>
    <row r="721" customFormat="false" ht="11.25" hidden="false" customHeight="false" outlineLevel="0" collapsed="false">
      <c r="A721" s="22" t="n">
        <f aca="false">Inventario!A721</f>
        <v>50126055</v>
      </c>
      <c r="B721" s="48" t="str">
        <f aca="false">Inventario!B721</f>
        <v>CONECTOR 10P MKS</v>
      </c>
    </row>
    <row r="722" customFormat="false" ht="11.25" hidden="false" customHeight="false" outlineLevel="0" collapsed="false">
      <c r="A722" s="22" t="n">
        <f aca="false">Inventario!A722</f>
        <v>50123493</v>
      </c>
      <c r="B722" s="48" t="str">
        <f aca="false">Inventario!B722</f>
        <v>ELECTRET EM9767-46RC</v>
      </c>
    </row>
    <row r="723" customFormat="false" ht="11.25" hidden="false" customHeight="false" outlineLevel="0" collapsed="false">
      <c r="A723" s="22" t="n">
        <f aca="false">Inventario!A723</f>
        <v>50122462</v>
      </c>
      <c r="B723" s="48" t="str">
        <f aca="false">Inventario!B723</f>
        <v>CAMARA BSC-11A V1.1</v>
      </c>
    </row>
    <row r="724" customFormat="false" ht="11.25" hidden="false" customHeight="false" outlineLevel="0" collapsed="false">
      <c r="A724" s="22" t="n">
        <f aca="false">Inventario!A724</f>
        <v>50130113</v>
      </c>
      <c r="B724" s="48" t="str">
        <f aca="false">Inventario!B724</f>
        <v>ETIQUETA VIRSION PRODUCTO</v>
      </c>
    </row>
    <row r="725" customFormat="false" ht="11.25" hidden="false" customHeight="false" outlineLevel="0" collapsed="false">
      <c r="A725" s="22" t="n">
        <f aca="false">Inventario!A725</f>
        <v>50121614</v>
      </c>
      <c r="B725" s="48" t="str">
        <f aca="false">Inventario!B725</f>
        <v>FUSIBLE PTC FUZETEC FRX030-60F</v>
      </c>
    </row>
    <row r="726" customFormat="false" ht="11.25" hidden="false" customHeight="false" outlineLevel="0" collapsed="false">
      <c r="A726" s="22" t="n">
        <f aca="false">Inventario!A726</f>
        <v>50121181</v>
      </c>
      <c r="B726" s="48" t="str">
        <f aca="false">Inventario!B726</f>
        <v>FOLLETO MONTAJE VARISTOR</v>
      </c>
    </row>
    <row r="727" customFormat="false" ht="11.25" hidden="false" customHeight="false" outlineLevel="0" collapsed="false">
      <c r="A727" s="22" t="n">
        <f aca="false">Inventario!A727</f>
        <v>50121220</v>
      </c>
      <c r="B727" s="48" t="str">
        <f aca="false">Inventario!B727</f>
        <v>VARISTOR EPCOS S10K20</v>
      </c>
    </row>
    <row r="728" customFormat="false" ht="11.25" hidden="false" customHeight="false" outlineLevel="0" collapsed="false">
      <c r="A728" s="22" t="n">
        <f aca="false">Inventario!A728</f>
        <v>50123629</v>
      </c>
      <c r="B728" s="48" t="str">
        <f aca="false">Inventario!B728</f>
        <v>DIODO BLANCO TY-571WH5W50</v>
      </c>
    </row>
    <row r="729" customFormat="false" ht="11.25" hidden="false" customHeight="false" outlineLevel="0" collapsed="false">
      <c r="A729" s="22" t="n">
        <f aca="false">Inventario!A729</f>
        <v>50125505</v>
      </c>
      <c r="B729" s="48" t="str">
        <f aca="false">Inventario!B729</f>
        <v>LATIGUILLO BUS NEXA 50CM</v>
      </c>
    </row>
    <row r="730" customFormat="false" ht="11.25" hidden="false" customHeight="false" outlineLevel="0" collapsed="false">
      <c r="A730" s="22" t="n">
        <f aca="false">Inventario!A730</f>
        <v>50123412</v>
      </c>
      <c r="B730" s="48" t="str">
        <f aca="false">Inventario!B730</f>
        <v>TAPA PORTER EL3002</v>
      </c>
    </row>
    <row r="731" customFormat="false" ht="11.25" hidden="false" customHeight="false" outlineLevel="0" collapsed="false">
      <c r="A731" s="22" t="n">
        <f aca="false">Inventario!A731</f>
        <v>50123413</v>
      </c>
      <c r="B731" s="48" t="str">
        <f aca="false">Inventario!B731</f>
        <v>BASE PORTER EL3002</v>
      </c>
    </row>
    <row r="732" customFormat="false" ht="11.25" hidden="false" customHeight="false" outlineLevel="0" collapsed="false">
      <c r="A732" s="22" t="n">
        <f aca="false">Inventario!A732</f>
        <v>50125494</v>
      </c>
      <c r="B732" s="48" t="str">
        <f aca="false">Inventario!B732</f>
        <v>CONECTOR 5P A2001WV2-5P</v>
      </c>
    </row>
    <row r="733" customFormat="false" ht="11.25" hidden="false" customHeight="false" outlineLevel="0" collapsed="false">
      <c r="A733" s="22" t="n">
        <f aca="false">Inventario!A733</f>
        <v>0</v>
      </c>
      <c r="B733" s="48" t="n">
        <f aca="false">Inventario!B733</f>
        <v>0</v>
      </c>
    </row>
    <row r="734" customFormat="false" ht="11.25" hidden="false" customHeight="false" outlineLevel="0" collapsed="false">
      <c r="A734" s="22" t="n">
        <f aca="false">Inventario!A736</f>
        <v>50125501</v>
      </c>
      <c r="B734" s="48" t="str">
        <f aca="false">Inventario!B736</f>
        <v>LATIGUILLO NEXA DIGITAL</v>
      </c>
    </row>
    <row r="735" customFormat="false" ht="11.25" hidden="false" customHeight="false" outlineLevel="0" collapsed="false">
      <c r="A735" s="22" t="n">
        <f aca="false">Inventario!A737</f>
        <v>50124300</v>
      </c>
      <c r="B735" s="48" t="str">
        <f aca="false">Inventario!B737</f>
        <v>TRIP CVA-NEXA/60</v>
      </c>
    </row>
    <row r="736" customFormat="false" ht="11.25" hidden="false" customHeight="false" outlineLevel="0" collapsed="false">
      <c r="A736" s="22" t="n">
        <f aca="false">Inventario!A738</f>
        <v>50120127</v>
      </c>
      <c r="B736" s="48" t="str">
        <f aca="false">Inventario!B738</f>
        <v>BASE CAJA 6DIN</v>
      </c>
    </row>
    <row r="737" customFormat="false" ht="11.25" hidden="false" customHeight="false" outlineLevel="0" collapsed="false">
      <c r="A737" s="22" t="n">
        <f aca="false">Inventario!A739</f>
        <v>50122798</v>
      </c>
      <c r="B737" s="48" t="str">
        <f aca="false">Inventario!B739</f>
        <v>TAPA CAJA 6DIN</v>
      </c>
    </row>
    <row r="738" customFormat="false" ht="11.25" hidden="false" customHeight="false" outlineLevel="0" collapsed="false">
      <c r="A738" s="22" t="n">
        <f aca="false">Inventario!A740</f>
        <v>50120924</v>
      </c>
      <c r="B738" s="48" t="str">
        <f aca="false">Inventario!B740</f>
        <v>MICROINTERRUPTOR DIP-9102</v>
      </c>
    </row>
    <row r="739" customFormat="false" ht="11.25" hidden="false" customHeight="false" outlineLevel="0" collapsed="false">
      <c r="A739" s="22" t="n">
        <f aca="false">Inventario!A741</f>
        <v>50121097</v>
      </c>
      <c r="B739" s="48" t="str">
        <f aca="false">Inventario!B741</f>
        <v>DIODO LED ROJO </v>
      </c>
    </row>
    <row r="740" customFormat="false" ht="11.25" hidden="false" customHeight="false" outlineLevel="0" collapsed="false">
      <c r="A740" s="22" t="n">
        <f aca="false">Inventario!A742</f>
        <v>50121092</v>
      </c>
      <c r="B740" s="48" t="str">
        <f aca="false">Inventario!B742</f>
        <v>DIODO LED VERDE</v>
      </c>
    </row>
    <row r="741" customFormat="false" ht="11.25" hidden="false" customHeight="false" outlineLevel="0" collapsed="false">
      <c r="A741" s="22" t="n">
        <f aca="false">Inventario!A743</f>
        <v>0</v>
      </c>
      <c r="B741" s="48" t="n">
        <f aca="false">Inventario!B743</f>
        <v>0</v>
      </c>
    </row>
    <row r="742" customFormat="false" ht="11.25" hidden="false" customHeight="false" outlineLevel="0" collapsed="false">
      <c r="A742" s="22" t="n">
        <f aca="false">Inventario!A744</f>
        <v>0</v>
      </c>
      <c r="B742" s="48" t="n">
        <f aca="false">Inventario!B744</f>
        <v>0</v>
      </c>
    </row>
    <row r="743" customFormat="false" ht="11.25" hidden="false" customHeight="false" outlineLevel="0" collapsed="false">
      <c r="A743" s="22" t="n">
        <f aca="false">Inventario!A745</f>
        <v>0</v>
      </c>
      <c r="B743" s="48" t="n">
        <f aca="false">Inventario!B745</f>
        <v>0</v>
      </c>
    </row>
    <row r="744" customFormat="false" ht="11.25" hidden="false" customHeight="false" outlineLevel="0" collapsed="false">
      <c r="A744" s="22" t="n">
        <f aca="false">Inventario!A746</f>
        <v>0</v>
      </c>
      <c r="B744" s="48" t="n">
        <f aca="false">Inventario!B746</f>
        <v>0</v>
      </c>
    </row>
    <row r="745" customFormat="false" ht="11.25" hidden="false" customHeight="false" outlineLevel="0" collapsed="false">
      <c r="A745" s="22" t="n">
        <f aca="false">Inventario!A747</f>
        <v>0</v>
      </c>
      <c r="B745" s="48" t="n">
        <f aca="false">Inventario!B747</f>
        <v>0</v>
      </c>
    </row>
    <row r="746" customFormat="false" ht="11.25" hidden="false" customHeight="false" outlineLevel="0" collapsed="false">
      <c r="A746" s="22" t="n">
        <f aca="false">Inventario!A748</f>
        <v>50125504</v>
      </c>
      <c r="B746" s="48" t="str">
        <f aca="false">Inventario!B748</f>
        <v>CONECTOR 12P</v>
      </c>
    </row>
    <row r="747" customFormat="false" ht="11.25" hidden="false" customHeight="false" outlineLevel="0" collapsed="false">
      <c r="A747" s="22" t="n">
        <f aca="false">Inventario!A749</f>
        <v>50121926</v>
      </c>
      <c r="B747" s="48" t="str">
        <f aca="false">Inventario!B749</f>
        <v>RELE HFD16/12-2H-3N</v>
      </c>
    </row>
    <row r="748" customFormat="false" ht="11.25" hidden="false" customHeight="false" outlineLevel="0" collapsed="false">
      <c r="A748" s="22" t="n">
        <f aca="false">Inventario!A750</f>
        <v>50125449</v>
      </c>
      <c r="B748" s="48" t="str">
        <f aca="false">Inventario!B750</f>
        <v>LOW COVER DIS1083-D001C</v>
      </c>
    </row>
    <row r="749" customFormat="false" ht="11.25" hidden="false" customHeight="false" outlineLevel="0" collapsed="false">
      <c r="A749" s="22" t="n">
        <f aca="false">Inventario!A751</f>
        <v>50130900</v>
      </c>
      <c r="B749" s="48" t="str">
        <f aca="false">Inventario!B751</f>
        <v>UP COVER DIS1083</v>
      </c>
    </row>
    <row r="750" customFormat="false" ht="11.25" hidden="false" customHeight="false" outlineLevel="0" collapsed="false">
      <c r="A750" s="22" t="n">
        <f aca="false">Inventario!A752</f>
        <v>50125488</v>
      </c>
      <c r="B750" s="48" t="str">
        <f aca="false">Inventario!B752</f>
        <v>LATIGUILLO DIGITAL 16</v>
      </c>
    </row>
    <row r="751" customFormat="false" ht="11.25" hidden="false" customHeight="false" outlineLevel="0" collapsed="false">
      <c r="A751" s="22"/>
      <c r="B751" s="48"/>
    </row>
    <row r="752" customFormat="false" ht="11.25" hidden="false" customHeight="false" outlineLevel="0" collapsed="false">
      <c r="A752" s="22"/>
      <c r="B752" s="48"/>
    </row>
    <row r="753" customFormat="false" ht="11.25" hidden="false" customHeight="false" outlineLevel="0" collapsed="false">
      <c r="A753" s="22"/>
      <c r="B753" s="48"/>
    </row>
    <row r="754" customFormat="false" ht="11.25" hidden="false" customHeight="false" outlineLevel="0" collapsed="false">
      <c r="A754" s="22"/>
      <c r="B754" s="48"/>
    </row>
    <row r="755" customFormat="false" ht="11.25" hidden="false" customHeight="false" outlineLevel="0" collapsed="false">
      <c r="A755" s="22"/>
      <c r="B755" s="48"/>
    </row>
    <row r="756" customFormat="false" ht="11.25" hidden="false" customHeight="false" outlineLevel="0" collapsed="false">
      <c r="A756" s="22"/>
      <c r="B756" s="48"/>
    </row>
    <row r="757" customFormat="false" ht="11.25" hidden="false" customHeight="false" outlineLevel="0" collapsed="false">
      <c r="A757" s="22"/>
      <c r="B757" s="48"/>
    </row>
    <row r="758" customFormat="false" ht="11.25" hidden="false" customHeight="false" outlineLevel="0" collapsed="false">
      <c r="A758" s="22"/>
      <c r="B758" s="48"/>
    </row>
    <row r="759" customFormat="false" ht="11.25" hidden="false" customHeight="false" outlineLevel="0" collapsed="false">
      <c r="A759" s="22"/>
      <c r="B759" s="48"/>
    </row>
    <row r="760" customFormat="false" ht="11.25" hidden="false" customHeight="false" outlineLevel="0" collapsed="false">
      <c r="A760" s="22"/>
      <c r="B760" s="48"/>
    </row>
    <row r="761" customFormat="false" ht="11.25" hidden="false" customHeight="false" outlineLevel="0" collapsed="false">
      <c r="A761" s="22"/>
      <c r="B761" s="48"/>
    </row>
    <row r="762" customFormat="false" ht="11.25" hidden="false" customHeight="false" outlineLevel="0" collapsed="false">
      <c r="A762" s="22"/>
      <c r="B762" s="48"/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8">
    <mergeCell ref="A5:B5"/>
    <mergeCell ref="A95:B95"/>
    <mergeCell ref="A122:B122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119">
      <formula>0</formula>
    </cfRule>
    <cfRule type="expression" priority="3" aboveAverage="0" equalAverage="0" bottom="0" percent="0" rank="0" text="" dxfId="120">
      <formula>ISBLANK(C5)</formula>
    </cfRule>
  </conditionalFormatting>
  <conditionalFormatting sqref="A6">
    <cfRule type="cellIs" priority="4" operator="equal" aboveAverage="0" equalAverage="0" bottom="0" percent="0" rank="0" text="" dxfId="121">
      <formula>0</formula>
    </cfRule>
    <cfRule type="expression" priority="5" aboveAverage="0" equalAverage="0" bottom="0" percent="0" rank="0" text="" dxfId="122">
      <formula>ISBLANK(C5)</formula>
    </cfRule>
  </conditionalFormatting>
  <conditionalFormatting sqref="B7:B94 B96:B121 B123:B131 B133:B177 B179:B198 B200:B222 B224:B273 B275:B918">
    <cfRule type="cellIs" priority="6" operator="equal" aboveAverage="0" equalAverage="0" bottom="0" percent="0" rank="0" text="" dxfId="123">
      <formula>0</formula>
    </cfRule>
    <cfRule type="expression" priority="7" aboveAverage="0" equalAverage="0" bottom="0" percent="0" rank="0" text="" dxfId="124">
      <formula>ISBLANK(C7)</formula>
    </cfRule>
  </conditionalFormatting>
  <conditionalFormatting sqref="A7:A94 A96:A121 A123:A131 A133:A177 A179:A198 A200:A222 A224:A273 A275:A918">
    <cfRule type="cellIs" priority="8" operator="equal" aboveAverage="0" equalAverage="0" bottom="0" percent="0" rank="0" text="" dxfId="125">
      <formula>0</formula>
    </cfRule>
    <cfRule type="expression" priority="9" aboveAverage="0" equalAverage="0" bottom="0" percent="0" rank="0" text="" dxfId="126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75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17</f>
        <v>0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E10" s="0" t="n">
        <f aca="false">C10*$F$4</f>
        <v>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E18" s="0" t="n">
        <f aca="false">C18*$F$4</f>
        <v>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E37" s="0" t="n">
        <f aca="false">C37*$F$4</f>
        <v>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E41" s="0" t="n">
        <f aca="false">C41*$F$4</f>
        <v>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E157" s="0" t="n">
        <f aca="false">C157*$F$4</f>
        <v>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e">
        <f aca="false">#REF!</f>
        <v>#REF!</v>
      </c>
      <c r="B161" s="48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 t="n">
        <f aca="false">Inventario!A161</f>
        <v>50120294</v>
      </c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C183" s="0" t="n">
        <v>1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C290" s="0" t="n">
        <v>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C331" s="0" t="n">
        <v>1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E338" s="0" t="n">
        <f aca="false">C338*$F$4</f>
        <v>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C346" s="0" t="n">
        <v>1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C347" s="0" t="n">
        <v>1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C379" s="0" t="n">
        <v>4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C388" s="0" t="n">
        <v>1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C445" s="0" t="n">
        <v>1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C465" s="0" t="n">
        <v>1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C467" s="0" t="n">
        <v>1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E536" s="0" t="n">
        <f aca="false">C536*$F$4</f>
        <v>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E547" s="0" t="n">
        <f aca="false">C547*$F$4</f>
        <v>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E675" s="0" t="n">
        <f aca="false">C675*$F$4</f>
        <v>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22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22" t="n">
        <f aca="false">Inventario!A707</f>
        <v>50130111</v>
      </c>
      <c r="B707" s="48" t="str">
        <f aca="false">Inventario!B707</f>
        <v>ETIQUETA AVISO US-91A US-540A</v>
      </c>
    </row>
    <row r="708" customFormat="false" ht="11.25" hidden="false" customHeight="false" outlineLevel="0" collapsed="false">
      <c r="A708" s="22" t="n">
        <f aca="false">Inventario!A708</f>
        <v>50120948</v>
      </c>
      <c r="B708" s="48" t="str">
        <f aca="false">Inventario!B708</f>
        <v>CABLE CONEXIÓN EL-505</v>
      </c>
    </row>
    <row r="709" customFormat="false" ht="11.25" hidden="false" customHeight="false" outlineLevel="0" collapsed="false">
      <c r="A709" s="22" t="n">
        <f aca="false">Inventario!A709</f>
        <v>50121158</v>
      </c>
      <c r="B709" s="48" t="str">
        <f aca="false">Inventario!B709</f>
        <v>ETIQ. CO P.G. STADIO LETRA</v>
      </c>
    </row>
    <row r="710" customFormat="false" ht="11.25" hidden="false" customHeight="false" outlineLevel="0" collapsed="false">
      <c r="A710" s="22" t="n">
        <f aca="false">Inventario!A710</f>
        <v>50121143</v>
      </c>
      <c r="B710" s="48" t="str">
        <f aca="false">Inventario!B710</f>
        <v>ETIQ. CO P.G. STADIO NUMERO</v>
      </c>
    </row>
    <row r="711" customFormat="false" ht="11.25" hidden="false" customHeight="false" outlineLevel="0" collapsed="false">
      <c r="A711" s="22" t="n">
        <f aca="false">Inventario!A711</f>
        <v>50124613</v>
      </c>
      <c r="B711" s="48" t="str">
        <f aca="false">Inventario!B711</f>
        <v>TRIP.T505 REV.0106</v>
      </c>
    </row>
    <row r="712" customFormat="false" ht="11.25" hidden="false" customHeight="false" outlineLevel="0" collapsed="false">
      <c r="A712" s="22" t="n">
        <f aca="false">Inventario!A712</f>
        <v>50121539</v>
      </c>
      <c r="B712" s="48" t="str">
        <f aca="false">Inventario!B712</f>
        <v>ESPUMA MICRO PORTER STADIO</v>
      </c>
    </row>
    <row r="713" customFormat="false" ht="11.25" hidden="false" customHeight="false" outlineLevel="0" collapsed="false">
      <c r="A713" s="22" t="n">
        <f aca="false">Inventario!A713</f>
        <v>50121108</v>
      </c>
      <c r="B713" s="48" t="str">
        <f aca="false">Inventario!B713</f>
        <v>DIODO ZENER BZX-85C12</v>
      </c>
    </row>
    <row r="714" customFormat="false" ht="11.25" hidden="false" customHeight="false" outlineLevel="0" collapsed="false">
      <c r="A714" s="22" t="n">
        <f aca="false">Inventario!A714</f>
        <v>50123231</v>
      </c>
      <c r="B714" s="48" t="str">
        <f aca="false">Inventario!B714</f>
        <v>TRANSISTOR TIP-122</v>
      </c>
    </row>
    <row r="715" customFormat="false" ht="11.25" hidden="false" customHeight="false" outlineLevel="0" collapsed="false">
      <c r="A715" s="22" t="n">
        <f aca="false">Inventario!A715</f>
        <v>50123443</v>
      </c>
      <c r="B715" s="48" t="str">
        <f aca="false">Inventario!B715</f>
        <v>ZOCALO CIR INT 8P</v>
      </c>
    </row>
    <row r="716" customFormat="false" ht="11.25" hidden="false" customHeight="false" outlineLevel="0" collapsed="false">
      <c r="A716" s="22" t="n">
        <f aca="false">Inventario!A716</f>
        <v>50124004</v>
      </c>
      <c r="B716" s="48" t="str">
        <f aca="false">Inventario!B716</f>
        <v>RESISTENCIA 1/4W 4,7 OHM</v>
      </c>
    </row>
    <row r="717" customFormat="false" ht="11.25" hidden="false" customHeight="false" outlineLevel="0" collapsed="false">
      <c r="A717" s="22" t="n">
        <f aca="false">Inventario!A717</f>
        <v>50124010</v>
      </c>
      <c r="B717" s="48" t="str">
        <f aca="false">Inventario!B717</f>
        <v>RESISTENCIA 1/4W 68 OHM</v>
      </c>
    </row>
    <row r="718" customFormat="false" ht="11.25" hidden="false" customHeight="false" outlineLevel="0" collapsed="false">
      <c r="A718" s="22" t="n">
        <f aca="false">Inventario!A718</f>
        <v>50124015</v>
      </c>
      <c r="B718" s="48" t="str">
        <f aca="false">Inventario!B718</f>
        <v>RESISTENCIA 1/4W 56 OHM</v>
      </c>
    </row>
    <row r="719" customFormat="false" ht="11.25" hidden="false" customHeight="false" outlineLevel="0" collapsed="false">
      <c r="A719" s="22" t="n">
        <f aca="false">Inventario!A719</f>
        <v>50126046</v>
      </c>
      <c r="B719" s="48" t="str">
        <f aca="false">Inventario!B719</f>
        <v>CONECTOR CPF-5.08/16</v>
      </c>
    </row>
    <row r="720" customFormat="false" ht="11.25" hidden="false" customHeight="false" outlineLevel="0" collapsed="false">
      <c r="A720" s="22" t="n">
        <f aca="false">Inventario!A720</f>
        <v>50126049</v>
      </c>
      <c r="B720" s="48" t="str">
        <f aca="false">Inventario!B720</f>
        <v>CONECTOR CPM-5,08/16 SQ</v>
      </c>
    </row>
    <row r="721" customFormat="false" ht="11.25" hidden="false" customHeight="false" outlineLevel="0" collapsed="false">
      <c r="A721" s="22" t="n">
        <f aca="false">Inventario!A721</f>
        <v>50126055</v>
      </c>
      <c r="B721" s="48" t="str">
        <f aca="false">Inventario!B721</f>
        <v>CONECTOR 10P MKS</v>
      </c>
    </row>
    <row r="722" customFormat="false" ht="11.25" hidden="false" customHeight="false" outlineLevel="0" collapsed="false">
      <c r="A722" s="22" t="n">
        <f aca="false">Inventario!A722</f>
        <v>50123493</v>
      </c>
      <c r="B722" s="48" t="str">
        <f aca="false">Inventario!B722</f>
        <v>ELECTRET EM9767-46RC</v>
      </c>
    </row>
    <row r="723" customFormat="false" ht="11.25" hidden="false" customHeight="false" outlineLevel="0" collapsed="false">
      <c r="A723" s="22" t="n">
        <f aca="false">Inventario!A723</f>
        <v>50122462</v>
      </c>
      <c r="B723" s="48" t="str">
        <f aca="false">Inventario!B723</f>
        <v>CAMARA BSC-11A V1.1</v>
      </c>
    </row>
    <row r="724" customFormat="false" ht="11.25" hidden="false" customHeight="false" outlineLevel="0" collapsed="false">
      <c r="A724" s="22" t="n">
        <f aca="false">Inventario!A724</f>
        <v>50130113</v>
      </c>
      <c r="B724" s="48" t="str">
        <f aca="false">Inventario!B724</f>
        <v>ETIQUETA VIRSION PRODUCTO</v>
      </c>
    </row>
    <row r="725" customFormat="false" ht="11.25" hidden="false" customHeight="false" outlineLevel="0" collapsed="false">
      <c r="A725" s="22" t="n">
        <f aca="false">Inventario!A725</f>
        <v>50121614</v>
      </c>
      <c r="B725" s="48" t="str">
        <f aca="false">Inventario!B725</f>
        <v>FUSIBLE PTC FUZETEC FRX030-60F</v>
      </c>
    </row>
    <row r="726" customFormat="false" ht="11.25" hidden="false" customHeight="false" outlineLevel="0" collapsed="false">
      <c r="A726" s="22" t="n">
        <f aca="false">Inventario!A726</f>
        <v>50121181</v>
      </c>
      <c r="B726" s="48" t="str">
        <f aca="false">Inventario!B726</f>
        <v>FOLLETO MONTAJE VARISTOR</v>
      </c>
    </row>
    <row r="727" customFormat="false" ht="11.25" hidden="false" customHeight="false" outlineLevel="0" collapsed="false">
      <c r="A727" s="22" t="n">
        <f aca="false">Inventario!A727</f>
        <v>50121220</v>
      </c>
      <c r="B727" s="48" t="str">
        <f aca="false">Inventario!B727</f>
        <v>VARISTOR EPCOS S10K20</v>
      </c>
    </row>
    <row r="728" customFormat="false" ht="11.25" hidden="false" customHeight="false" outlineLevel="0" collapsed="false">
      <c r="A728" s="22" t="n">
        <f aca="false">Inventario!A728</f>
        <v>50123629</v>
      </c>
      <c r="B728" s="48" t="str">
        <f aca="false">Inventario!B728</f>
        <v>DIODO BLANCO TY-571WH5W50</v>
      </c>
    </row>
    <row r="729" customFormat="false" ht="11.25" hidden="false" customHeight="false" outlineLevel="0" collapsed="false">
      <c r="A729" s="22" t="n">
        <f aca="false">Inventario!A731</f>
        <v>50123413</v>
      </c>
      <c r="B729" s="48" t="str">
        <f aca="false">Inventario!B731</f>
        <v>BASE PORTER EL3002</v>
      </c>
    </row>
    <row r="730" customFormat="false" ht="11.25" hidden="false" customHeight="false" outlineLevel="0" collapsed="false">
      <c r="A730" s="22" t="n">
        <f aca="false">Inventario!A732</f>
        <v>50125494</v>
      </c>
      <c r="B730" s="48" t="str">
        <f aca="false">Inventario!B732</f>
        <v>CONECTOR 5P A2001WV2-5P</v>
      </c>
    </row>
    <row r="731" customFormat="false" ht="11.25" hidden="false" customHeight="false" outlineLevel="0" collapsed="false">
      <c r="A731" s="22" t="n">
        <f aca="false">Inventario!A733</f>
        <v>0</v>
      </c>
      <c r="B731" s="48" t="n">
        <f aca="false">Inventario!B733</f>
        <v>0</v>
      </c>
    </row>
    <row r="732" customFormat="false" ht="11.25" hidden="false" customHeight="false" outlineLevel="0" collapsed="false">
      <c r="A732" s="22" t="n">
        <f aca="false">Inventario!A734</f>
        <v>50120074</v>
      </c>
      <c r="B732" s="48" t="str">
        <f aca="false">Inventario!B734</f>
        <v>CONECTOR HEMBRA 6P</v>
      </c>
    </row>
    <row r="733" customFormat="false" ht="11.25" hidden="false" customHeight="false" outlineLevel="0" collapsed="false">
      <c r="A733" s="22" t="n">
        <f aca="false">Inventario!A735</f>
        <v>50120512</v>
      </c>
      <c r="B733" s="48" t="str">
        <f aca="false">Inventario!B735</f>
        <v>EMBALAJE 60 X 100 X 150</v>
      </c>
    </row>
    <row r="734" customFormat="false" ht="11.25" hidden="false" customHeight="false" outlineLevel="0" collapsed="false">
      <c r="A734" s="22" t="n">
        <f aca="false">Inventario!A736</f>
        <v>50125501</v>
      </c>
      <c r="B734" s="48" t="str">
        <f aca="false">Inventario!B736</f>
        <v>LATIGUILLO NEXA DIGITAL</v>
      </c>
    </row>
    <row r="735" customFormat="false" ht="11.25" hidden="false" customHeight="false" outlineLevel="0" collapsed="false">
      <c r="A735" s="22" t="n">
        <f aca="false">Inventario!A737</f>
        <v>50124300</v>
      </c>
      <c r="B735" s="48" t="str">
        <f aca="false">Inventario!B737</f>
        <v>TRIP CVA-NEXA/60</v>
      </c>
    </row>
    <row r="736" customFormat="false" ht="11.25" hidden="false" customHeight="false" outlineLevel="0" collapsed="false">
      <c r="A736" s="22" t="n">
        <f aca="false">Inventario!A738</f>
        <v>50120127</v>
      </c>
      <c r="B736" s="48" t="str">
        <f aca="false">Inventario!B738</f>
        <v>BASE CAJA 6DIN</v>
      </c>
    </row>
    <row r="737" customFormat="false" ht="11.25" hidden="false" customHeight="false" outlineLevel="0" collapsed="false">
      <c r="A737" s="22" t="n">
        <f aca="false">Inventario!A739</f>
        <v>50122798</v>
      </c>
      <c r="B737" s="48" t="str">
        <f aca="false">Inventario!B739</f>
        <v>TAPA CAJA 6DIN</v>
      </c>
    </row>
    <row r="738" customFormat="false" ht="11.25" hidden="false" customHeight="false" outlineLevel="0" collapsed="false">
      <c r="A738" s="22" t="n">
        <f aca="false">Inventario!A740</f>
        <v>50120924</v>
      </c>
      <c r="B738" s="48" t="str">
        <f aca="false">Inventario!B740</f>
        <v>MICROINTERRUPTOR DIP-9102</v>
      </c>
    </row>
    <row r="739" customFormat="false" ht="11.25" hidden="false" customHeight="false" outlineLevel="0" collapsed="false">
      <c r="A739" s="22" t="n">
        <f aca="false">Inventario!A741</f>
        <v>50121097</v>
      </c>
      <c r="B739" s="48" t="str">
        <f aca="false">Inventario!B741</f>
        <v>DIODO LED ROJO </v>
      </c>
    </row>
    <row r="740" customFormat="false" ht="11.25" hidden="false" customHeight="false" outlineLevel="0" collapsed="false">
      <c r="A740" s="22" t="n">
        <f aca="false">Inventario!A742</f>
        <v>50121092</v>
      </c>
      <c r="B740" s="48" t="str">
        <f aca="false">Inventario!B742</f>
        <v>DIODO LED VERDE</v>
      </c>
    </row>
    <row r="741" customFormat="false" ht="11.25" hidden="false" customHeight="false" outlineLevel="0" collapsed="false">
      <c r="A741" s="22" t="n">
        <f aca="false">Inventario!A743</f>
        <v>0</v>
      </c>
      <c r="B741" s="48" t="n">
        <f aca="false">Inventario!B743</f>
        <v>0</v>
      </c>
    </row>
    <row r="742" customFormat="false" ht="11.25" hidden="false" customHeight="false" outlineLevel="0" collapsed="false">
      <c r="A742" s="22" t="n">
        <f aca="false">Inventario!A744</f>
        <v>0</v>
      </c>
      <c r="B742" s="48" t="n">
        <f aca="false">Inventario!B744</f>
        <v>0</v>
      </c>
    </row>
    <row r="743" customFormat="false" ht="11.25" hidden="false" customHeight="false" outlineLevel="0" collapsed="false">
      <c r="A743" s="22" t="n">
        <f aca="false">Inventario!A745</f>
        <v>0</v>
      </c>
      <c r="B743" s="48" t="n">
        <f aca="false">Inventario!B745</f>
        <v>0</v>
      </c>
    </row>
    <row r="744" customFormat="false" ht="11.25" hidden="false" customHeight="false" outlineLevel="0" collapsed="false">
      <c r="A744" s="22" t="n">
        <f aca="false">Inventario!A746</f>
        <v>0</v>
      </c>
      <c r="B744" s="48" t="n">
        <f aca="false">Inventario!B746</f>
        <v>0</v>
      </c>
    </row>
    <row r="745" customFormat="false" ht="11.25" hidden="false" customHeight="false" outlineLevel="0" collapsed="false">
      <c r="A745" s="22" t="n">
        <f aca="false">Inventario!A747</f>
        <v>0</v>
      </c>
      <c r="B745" s="48" t="n">
        <f aca="false">Inventario!B747</f>
        <v>0</v>
      </c>
    </row>
    <row r="746" customFormat="false" ht="11.25" hidden="false" customHeight="false" outlineLevel="0" collapsed="false">
      <c r="A746" s="22" t="n">
        <f aca="false">Inventario!A748</f>
        <v>50125504</v>
      </c>
      <c r="B746" s="48" t="str">
        <f aca="false">Inventario!B748</f>
        <v>CONECTOR 12P</v>
      </c>
    </row>
    <row r="747" customFormat="false" ht="11.25" hidden="false" customHeight="false" outlineLevel="0" collapsed="false">
      <c r="A747" s="22" t="n">
        <f aca="false">Inventario!A749</f>
        <v>50121926</v>
      </c>
      <c r="B747" s="48" t="str">
        <f aca="false">Inventario!B749</f>
        <v>RELE HFD16/12-2H-3N</v>
      </c>
    </row>
    <row r="748" customFormat="false" ht="11.25" hidden="false" customHeight="false" outlineLevel="0" collapsed="false">
      <c r="A748" s="22" t="n">
        <f aca="false">Inventario!A750</f>
        <v>50125449</v>
      </c>
      <c r="B748" s="48" t="str">
        <f aca="false">Inventario!B750</f>
        <v>LOW COVER DIS1083-D001C</v>
      </c>
    </row>
    <row r="749" customFormat="false" ht="11.25" hidden="false" customHeight="false" outlineLevel="0" collapsed="false">
      <c r="A749" s="22" t="n">
        <f aca="false">Inventario!A751</f>
        <v>50130900</v>
      </c>
      <c r="B749" s="48" t="str">
        <f aca="false">Inventario!B751</f>
        <v>UP COVER DIS1083</v>
      </c>
    </row>
    <row r="750" customFormat="false" ht="11.25" hidden="false" customHeight="false" outlineLevel="0" collapsed="false">
      <c r="A750" s="22" t="n">
        <f aca="false">Inventario!A752</f>
        <v>50125488</v>
      </c>
      <c r="B750" s="48" t="str">
        <f aca="false">Inventario!B752</f>
        <v>LATIGUILLO DIGITAL 16</v>
      </c>
    </row>
    <row r="751" customFormat="false" ht="11.25" hidden="false" customHeight="false" outlineLevel="0" collapsed="false">
      <c r="A751" s="22"/>
      <c r="B751" s="48"/>
    </row>
    <row r="752" customFormat="false" ht="11.25" hidden="false" customHeight="false" outlineLevel="0" collapsed="false">
      <c r="A752" s="22"/>
      <c r="B752" s="48"/>
    </row>
    <row r="753" customFormat="false" ht="11.25" hidden="false" customHeight="false" outlineLevel="0" collapsed="false">
      <c r="A753" s="22"/>
      <c r="B753" s="48"/>
    </row>
    <row r="754" customFormat="false" ht="11.25" hidden="false" customHeight="false" outlineLevel="0" collapsed="false">
      <c r="A754" s="22"/>
      <c r="B754" s="48"/>
    </row>
    <row r="755" customFormat="false" ht="11.25" hidden="false" customHeight="false" outlineLevel="0" collapsed="false">
      <c r="A755" s="22"/>
      <c r="B755" s="48"/>
    </row>
    <row r="756" customFormat="false" ht="11.25" hidden="false" customHeight="false" outlineLevel="0" collapsed="false">
      <c r="A756" s="22"/>
      <c r="B756" s="48"/>
    </row>
    <row r="757" customFormat="false" ht="11.25" hidden="false" customHeight="false" outlineLevel="0" collapsed="false">
      <c r="A757" s="22"/>
      <c r="B757" s="48"/>
    </row>
    <row r="758" customFormat="false" ht="11.25" hidden="false" customHeight="false" outlineLevel="0" collapsed="false">
      <c r="A758" s="22"/>
      <c r="B758" s="48"/>
    </row>
    <row r="759" customFormat="false" ht="11.25" hidden="false" customHeight="false" outlineLevel="0" collapsed="false">
      <c r="A759" s="22"/>
      <c r="B759" s="48"/>
    </row>
    <row r="760" customFormat="false" ht="11.25" hidden="false" customHeight="false" outlineLevel="0" collapsed="false">
      <c r="A760" s="22"/>
      <c r="B760" s="48"/>
    </row>
    <row r="761" customFormat="false" ht="11.25" hidden="false" customHeight="false" outlineLevel="0" collapsed="false">
      <c r="A761" s="22"/>
      <c r="B761" s="48"/>
    </row>
    <row r="762" customFormat="false" ht="11.25" hidden="false" customHeight="false" outlineLevel="0" collapsed="false">
      <c r="A762" s="22"/>
      <c r="B762" s="48"/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8">
    <mergeCell ref="A5:B5"/>
    <mergeCell ref="A95:B95"/>
    <mergeCell ref="A122:B122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127">
      <formula>0</formula>
    </cfRule>
    <cfRule type="expression" priority="3" aboveAverage="0" equalAverage="0" bottom="0" percent="0" rank="0" text="" dxfId="128">
      <formula>ISBLANK(C5)</formula>
    </cfRule>
  </conditionalFormatting>
  <conditionalFormatting sqref="A6">
    <cfRule type="cellIs" priority="4" operator="equal" aboveAverage="0" equalAverage="0" bottom="0" percent="0" rank="0" text="" dxfId="129">
      <formula>0</formula>
    </cfRule>
    <cfRule type="expression" priority="5" aboveAverage="0" equalAverage="0" bottom="0" percent="0" rank="0" text="" dxfId="130">
      <formula>ISBLANK(C5)</formula>
    </cfRule>
  </conditionalFormatting>
  <conditionalFormatting sqref="B7:B94 B96:B121 B123:B131 B133:B177 B179:B198 B200:B222 B224:B273 B275:B918">
    <cfRule type="cellIs" priority="6" operator="equal" aboveAverage="0" equalAverage="0" bottom="0" percent="0" rank="0" text="" dxfId="131">
      <formula>0</formula>
    </cfRule>
    <cfRule type="expression" priority="7" aboveAverage="0" equalAverage="0" bottom="0" percent="0" rank="0" text="" dxfId="132">
      <formula>ISBLANK(C7)</formula>
    </cfRule>
  </conditionalFormatting>
  <conditionalFormatting sqref="A7:A94 A96:A121 A123:A131 A133:A177 A179:A198 A200:A222 A224:A273 A275:A918">
    <cfRule type="cellIs" priority="8" operator="equal" aboveAverage="0" equalAverage="0" bottom="0" percent="0" rank="0" text="" dxfId="133">
      <formula>0</formula>
    </cfRule>
    <cfRule type="expression" priority="9" aboveAverage="0" equalAverage="0" bottom="0" percent="0" rank="0" text="" dxfId="134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713" colorId="64" zoomScale="100" zoomScaleNormal="100" zoomScalePageLayoutView="100" workbookViewId="0">
      <selection pane="topLeft" activeCell="C7" activeCellId="0" sqref="C7:C75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18</f>
        <v>0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E10" s="0" t="n">
        <f aca="false">C10*$F$4</f>
        <v>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E18" s="0" t="n">
        <f aca="false">C18*$F$4</f>
        <v>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E37" s="0" t="n">
        <f aca="false">C37*$F$4</f>
        <v>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E41" s="0" t="n">
        <f aca="false">C41*$F$4</f>
        <v>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E157" s="0" t="n">
        <f aca="false">C157*$F$4</f>
        <v>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e">
        <f aca="false">#REF!</f>
        <v>#REF!</v>
      </c>
      <c r="B161" s="48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 t="n">
        <f aca="false">Inventario!A161</f>
        <v>50120294</v>
      </c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C183" s="0" t="n">
        <v>1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C278" s="0" t="n">
        <v>1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C331" s="0" t="n">
        <v>1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E338" s="0" t="n">
        <f aca="false">C338*$F$4</f>
        <v>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C346" s="0" t="n">
        <v>1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C347" s="0" t="n">
        <v>1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C379" s="0" t="n">
        <v>4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C388" s="0" t="n">
        <v>1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C445" s="0" t="n">
        <v>1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C465" s="0" t="n">
        <v>1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C467" s="0" t="n">
        <v>1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E536" s="0" t="n">
        <f aca="false">C536*$F$4</f>
        <v>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E547" s="0" t="n">
        <f aca="false">C547*$F$4</f>
        <v>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E675" s="0" t="n">
        <f aca="false">C675*$F$4</f>
        <v>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22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22" t="n">
        <f aca="false">Inventario!A707</f>
        <v>50130111</v>
      </c>
      <c r="B707" s="48" t="str">
        <f aca="false">Inventario!B707</f>
        <v>ETIQUETA AVISO US-91A US-540A</v>
      </c>
      <c r="E707" s="0" t="n">
        <f aca="false">C707*$F$4</f>
        <v>0</v>
      </c>
    </row>
    <row r="708" customFormat="false" ht="11.25" hidden="false" customHeight="false" outlineLevel="0" collapsed="false">
      <c r="A708" s="22" t="n">
        <f aca="false">Inventario!A708</f>
        <v>50120948</v>
      </c>
      <c r="B708" s="48" t="str">
        <f aca="false">Inventario!B708</f>
        <v>CABLE CONEXIÓN EL-505</v>
      </c>
      <c r="E708" s="0" t="n">
        <f aca="false">C708*$F$4</f>
        <v>0</v>
      </c>
    </row>
    <row r="709" customFormat="false" ht="11.25" hidden="false" customHeight="false" outlineLevel="0" collapsed="false">
      <c r="A709" s="22" t="n">
        <f aca="false">Inventario!A709</f>
        <v>50121158</v>
      </c>
      <c r="B709" s="48" t="str">
        <f aca="false">Inventario!B709</f>
        <v>ETIQ. CO P.G. STADIO LETRA</v>
      </c>
      <c r="E709" s="0" t="n">
        <f aca="false">C709*$F$4</f>
        <v>0</v>
      </c>
    </row>
    <row r="710" customFormat="false" ht="11.25" hidden="false" customHeight="false" outlineLevel="0" collapsed="false">
      <c r="A710" s="22" t="n">
        <f aca="false">Inventario!A710</f>
        <v>50121143</v>
      </c>
      <c r="B710" s="48" t="str">
        <f aca="false">Inventario!B710</f>
        <v>ETIQ. CO P.G. STADIO NUMERO</v>
      </c>
      <c r="E710" s="0" t="n">
        <f aca="false">C710*$F$4</f>
        <v>0</v>
      </c>
    </row>
    <row r="711" customFormat="false" ht="11.25" hidden="false" customHeight="false" outlineLevel="0" collapsed="false">
      <c r="A711" s="22" t="n">
        <f aca="false">Inventario!A711</f>
        <v>50124613</v>
      </c>
      <c r="B711" s="48" t="str">
        <f aca="false">Inventario!B711</f>
        <v>TRIP.T505 REV.0106</v>
      </c>
      <c r="E711" s="0" t="n">
        <f aca="false">C711*$F$4</f>
        <v>0</v>
      </c>
    </row>
    <row r="712" customFormat="false" ht="11.25" hidden="false" customHeight="false" outlineLevel="0" collapsed="false">
      <c r="A712" s="22" t="n">
        <f aca="false">Inventario!A712</f>
        <v>50121539</v>
      </c>
      <c r="B712" s="48" t="str">
        <f aca="false">Inventario!B712</f>
        <v>ESPUMA MICRO PORTER STADIO</v>
      </c>
      <c r="E712" s="0" t="n">
        <f aca="false">C712*$F$4</f>
        <v>0</v>
      </c>
    </row>
    <row r="713" customFormat="false" ht="11.25" hidden="false" customHeight="false" outlineLevel="0" collapsed="false">
      <c r="A713" s="22" t="n">
        <f aca="false">Inventario!A713</f>
        <v>50121108</v>
      </c>
      <c r="B713" s="48" t="str">
        <f aca="false">Inventario!B713</f>
        <v>DIODO ZENER BZX-85C12</v>
      </c>
      <c r="E713" s="0" t="n">
        <f aca="false">C713*$F$4</f>
        <v>0</v>
      </c>
    </row>
    <row r="714" customFormat="false" ht="11.25" hidden="false" customHeight="false" outlineLevel="0" collapsed="false">
      <c r="A714" s="22" t="n">
        <f aca="false">Inventario!A714</f>
        <v>50123231</v>
      </c>
      <c r="B714" s="48" t="str">
        <f aca="false">Inventario!B714</f>
        <v>TRANSISTOR TIP-122</v>
      </c>
      <c r="E714" s="0" t="n">
        <f aca="false">C714*$F$4</f>
        <v>0</v>
      </c>
    </row>
    <row r="715" customFormat="false" ht="11.25" hidden="false" customHeight="false" outlineLevel="0" collapsed="false">
      <c r="A715" s="22" t="n">
        <f aca="false">Inventario!A715</f>
        <v>50123443</v>
      </c>
      <c r="B715" s="48" t="str">
        <f aca="false">Inventario!B715</f>
        <v>ZOCALO CIR INT 8P</v>
      </c>
      <c r="E715" s="0" t="n">
        <f aca="false">C715*$F$4</f>
        <v>0</v>
      </c>
    </row>
    <row r="716" customFormat="false" ht="11.25" hidden="false" customHeight="false" outlineLevel="0" collapsed="false">
      <c r="A716" s="22" t="n">
        <f aca="false">Inventario!A716</f>
        <v>50124004</v>
      </c>
      <c r="B716" s="48" t="str">
        <f aca="false">Inventario!B716</f>
        <v>RESISTENCIA 1/4W 4,7 OHM</v>
      </c>
      <c r="E716" s="0" t="n">
        <f aca="false">C716*$F$4</f>
        <v>0</v>
      </c>
    </row>
    <row r="717" customFormat="false" ht="11.25" hidden="false" customHeight="false" outlineLevel="0" collapsed="false">
      <c r="A717" s="22" t="n">
        <f aca="false">Inventario!A717</f>
        <v>50124010</v>
      </c>
      <c r="B717" s="48" t="str">
        <f aca="false">Inventario!B717</f>
        <v>RESISTENCIA 1/4W 68 OHM</v>
      </c>
      <c r="E717" s="0" t="n">
        <f aca="false">C717*$F$4</f>
        <v>0</v>
      </c>
    </row>
    <row r="718" customFormat="false" ht="11.25" hidden="false" customHeight="false" outlineLevel="0" collapsed="false">
      <c r="A718" s="22" t="n">
        <f aca="false">Inventario!A718</f>
        <v>50124015</v>
      </c>
      <c r="B718" s="48" t="str">
        <f aca="false">Inventario!B718</f>
        <v>RESISTENCIA 1/4W 56 OHM</v>
      </c>
      <c r="E718" s="0" t="n">
        <f aca="false">C718*$F$4</f>
        <v>0</v>
      </c>
    </row>
    <row r="719" customFormat="false" ht="11.25" hidden="false" customHeight="false" outlineLevel="0" collapsed="false">
      <c r="A719" s="22" t="n">
        <f aca="false">Inventario!A719</f>
        <v>50126046</v>
      </c>
      <c r="B719" s="48" t="str">
        <f aca="false">Inventario!B719</f>
        <v>CONECTOR CPF-5.08/16</v>
      </c>
      <c r="E719" s="0" t="n">
        <f aca="false">C719*$F$4</f>
        <v>0</v>
      </c>
    </row>
    <row r="720" customFormat="false" ht="11.25" hidden="false" customHeight="false" outlineLevel="0" collapsed="false">
      <c r="A720" s="22" t="n">
        <f aca="false">Inventario!A720</f>
        <v>50126049</v>
      </c>
      <c r="B720" s="48" t="str">
        <f aca="false">Inventario!B720</f>
        <v>CONECTOR CPM-5,08/16 SQ</v>
      </c>
      <c r="E720" s="0" t="n">
        <f aca="false">C720*$F$4</f>
        <v>0</v>
      </c>
    </row>
    <row r="721" customFormat="false" ht="11.25" hidden="false" customHeight="false" outlineLevel="0" collapsed="false">
      <c r="A721" s="22" t="n">
        <f aca="false">Inventario!A721</f>
        <v>50126055</v>
      </c>
      <c r="B721" s="48" t="str">
        <f aca="false">Inventario!B721</f>
        <v>CONECTOR 10P MKS</v>
      </c>
      <c r="E721" s="0" t="n">
        <f aca="false">C721*$F$4</f>
        <v>0</v>
      </c>
    </row>
    <row r="722" customFormat="false" ht="11.25" hidden="false" customHeight="false" outlineLevel="0" collapsed="false">
      <c r="A722" s="22" t="n">
        <f aca="false">Inventario!A722</f>
        <v>50123493</v>
      </c>
      <c r="B722" s="48" t="str">
        <f aca="false">Inventario!B722</f>
        <v>ELECTRET EM9767-46RC</v>
      </c>
      <c r="E722" s="0" t="n">
        <f aca="false">C722*$F$4</f>
        <v>0</v>
      </c>
    </row>
    <row r="723" customFormat="false" ht="11.25" hidden="false" customHeight="false" outlineLevel="0" collapsed="false">
      <c r="A723" s="22" t="n">
        <f aca="false">Inventario!A723</f>
        <v>50122462</v>
      </c>
      <c r="B723" s="48" t="str">
        <f aca="false">Inventario!B723</f>
        <v>CAMARA BSC-11A V1.1</v>
      </c>
      <c r="E723" s="0" t="n">
        <f aca="false">C723*$F$4</f>
        <v>0</v>
      </c>
    </row>
    <row r="724" customFormat="false" ht="11.25" hidden="false" customHeight="false" outlineLevel="0" collapsed="false">
      <c r="A724" s="22" t="n">
        <f aca="false">Inventario!A724</f>
        <v>50130113</v>
      </c>
      <c r="B724" s="48" t="str">
        <f aca="false">Inventario!B724</f>
        <v>ETIQUETA VIRSION PRODUCTO</v>
      </c>
      <c r="E724" s="0" t="n">
        <f aca="false">C724*$F$4</f>
        <v>0</v>
      </c>
    </row>
    <row r="725" customFormat="false" ht="11.25" hidden="false" customHeight="false" outlineLevel="0" collapsed="false">
      <c r="A725" s="22" t="n">
        <f aca="false">Inventario!A725</f>
        <v>50121614</v>
      </c>
      <c r="B725" s="48" t="str">
        <f aca="false">Inventario!B725</f>
        <v>FUSIBLE PTC FUZETEC FRX030-60F</v>
      </c>
      <c r="E725" s="0" t="n">
        <f aca="false">C725*$F$4</f>
        <v>0</v>
      </c>
    </row>
    <row r="726" customFormat="false" ht="11.25" hidden="false" customHeight="false" outlineLevel="0" collapsed="false">
      <c r="A726" s="22" t="n">
        <f aca="false">Inventario!A726</f>
        <v>50121181</v>
      </c>
      <c r="B726" s="48" t="str">
        <f aca="false">Inventario!B726</f>
        <v>FOLLETO MONTAJE VARISTOR</v>
      </c>
    </row>
    <row r="727" customFormat="false" ht="11.25" hidden="false" customHeight="false" outlineLevel="0" collapsed="false">
      <c r="A727" s="22" t="n">
        <f aca="false">Inventario!A727</f>
        <v>50121220</v>
      </c>
      <c r="B727" s="48" t="str">
        <f aca="false">Inventario!B727</f>
        <v>VARISTOR EPCOS S10K20</v>
      </c>
    </row>
    <row r="728" customFormat="false" ht="11.25" hidden="false" customHeight="false" outlineLevel="0" collapsed="false">
      <c r="A728" s="22" t="n">
        <f aca="false">Inventario!A728</f>
        <v>50123629</v>
      </c>
      <c r="B728" s="48" t="str">
        <f aca="false">Inventario!B728</f>
        <v>DIODO BLANCO TY-571WH5W50</v>
      </c>
    </row>
    <row r="729" customFormat="false" ht="11.25" hidden="false" customHeight="false" outlineLevel="0" collapsed="false">
      <c r="A729" s="22" t="n">
        <f aca="false">Inventario!A731</f>
        <v>50123413</v>
      </c>
      <c r="B729" s="48" t="str">
        <f aca="false">Inventario!B731</f>
        <v>BASE PORTER EL3002</v>
      </c>
    </row>
    <row r="730" customFormat="false" ht="11.25" hidden="false" customHeight="false" outlineLevel="0" collapsed="false">
      <c r="A730" s="22" t="n">
        <f aca="false">Inventario!A732</f>
        <v>50125494</v>
      </c>
      <c r="B730" s="48" t="str">
        <f aca="false">Inventario!B732</f>
        <v>CONECTOR 5P A2001WV2-5P</v>
      </c>
    </row>
    <row r="731" customFormat="false" ht="11.25" hidden="false" customHeight="false" outlineLevel="0" collapsed="false">
      <c r="A731" s="22" t="n">
        <f aca="false">Inventario!A733</f>
        <v>0</v>
      </c>
      <c r="B731" s="48" t="n">
        <f aca="false">Inventario!B733</f>
        <v>0</v>
      </c>
    </row>
    <row r="732" customFormat="false" ht="11.25" hidden="false" customHeight="false" outlineLevel="0" collapsed="false">
      <c r="A732" s="22" t="n">
        <f aca="false">Inventario!A734</f>
        <v>50120074</v>
      </c>
      <c r="B732" s="48" t="str">
        <f aca="false">Inventario!B734</f>
        <v>CONECTOR HEMBRA 6P</v>
      </c>
    </row>
    <row r="733" customFormat="false" ht="11.25" hidden="false" customHeight="false" outlineLevel="0" collapsed="false">
      <c r="A733" s="22" t="n">
        <f aca="false">Inventario!A735</f>
        <v>50120512</v>
      </c>
      <c r="B733" s="48" t="str">
        <f aca="false">Inventario!B735</f>
        <v>EMBALAJE 60 X 100 X 150</v>
      </c>
    </row>
    <row r="734" customFormat="false" ht="11.25" hidden="false" customHeight="false" outlineLevel="0" collapsed="false">
      <c r="A734" s="22" t="n">
        <f aca="false">Inventario!A736</f>
        <v>50125501</v>
      </c>
      <c r="B734" s="48" t="str">
        <f aca="false">Inventario!B736</f>
        <v>LATIGUILLO NEXA DIGITAL</v>
      </c>
    </row>
    <row r="735" customFormat="false" ht="11.25" hidden="false" customHeight="false" outlineLevel="0" collapsed="false">
      <c r="A735" s="22" t="n">
        <f aca="false">Inventario!A737</f>
        <v>50124300</v>
      </c>
      <c r="B735" s="48" t="str">
        <f aca="false">Inventario!B737</f>
        <v>TRIP CVA-NEXA/60</v>
      </c>
    </row>
    <row r="736" customFormat="false" ht="11.25" hidden="false" customHeight="false" outlineLevel="0" collapsed="false">
      <c r="A736" s="22" t="n">
        <f aca="false">Inventario!A738</f>
        <v>50120127</v>
      </c>
      <c r="B736" s="48" t="str">
        <f aca="false">Inventario!B738</f>
        <v>BASE CAJA 6DIN</v>
      </c>
    </row>
    <row r="737" customFormat="false" ht="11.25" hidden="false" customHeight="false" outlineLevel="0" collapsed="false">
      <c r="A737" s="22" t="n">
        <f aca="false">Inventario!A739</f>
        <v>50122798</v>
      </c>
      <c r="B737" s="48" t="str">
        <f aca="false">Inventario!B739</f>
        <v>TAPA CAJA 6DIN</v>
      </c>
    </row>
    <row r="738" customFormat="false" ht="11.25" hidden="false" customHeight="false" outlineLevel="0" collapsed="false">
      <c r="A738" s="22" t="n">
        <f aca="false">Inventario!A740</f>
        <v>50120924</v>
      </c>
      <c r="B738" s="48" t="str">
        <f aca="false">Inventario!B740</f>
        <v>MICROINTERRUPTOR DIP-9102</v>
      </c>
    </row>
    <row r="739" customFormat="false" ht="11.25" hidden="false" customHeight="false" outlineLevel="0" collapsed="false">
      <c r="A739" s="22" t="n">
        <f aca="false">Inventario!A741</f>
        <v>50121097</v>
      </c>
      <c r="B739" s="48" t="str">
        <f aca="false">Inventario!B741</f>
        <v>DIODO LED ROJO </v>
      </c>
    </row>
    <row r="740" customFormat="false" ht="11.25" hidden="false" customHeight="false" outlineLevel="0" collapsed="false">
      <c r="A740" s="22" t="n">
        <f aca="false">Inventario!A742</f>
        <v>50121092</v>
      </c>
      <c r="B740" s="48" t="str">
        <f aca="false">Inventario!B742</f>
        <v>DIODO LED VERDE</v>
      </c>
    </row>
    <row r="741" customFormat="false" ht="11.25" hidden="false" customHeight="false" outlineLevel="0" collapsed="false">
      <c r="A741" s="22" t="n">
        <f aca="false">Inventario!A743</f>
        <v>0</v>
      </c>
      <c r="B741" s="48" t="n">
        <f aca="false">Inventario!B743</f>
        <v>0</v>
      </c>
    </row>
    <row r="742" customFormat="false" ht="11.25" hidden="false" customHeight="false" outlineLevel="0" collapsed="false">
      <c r="A742" s="22" t="n">
        <f aca="false">Inventario!A744</f>
        <v>0</v>
      </c>
      <c r="B742" s="48" t="n">
        <f aca="false">Inventario!B744</f>
        <v>0</v>
      </c>
    </row>
    <row r="743" customFormat="false" ht="11.25" hidden="false" customHeight="false" outlineLevel="0" collapsed="false">
      <c r="A743" s="22" t="n">
        <f aca="false">Inventario!A745</f>
        <v>0</v>
      </c>
      <c r="B743" s="48" t="n">
        <f aca="false">Inventario!B745</f>
        <v>0</v>
      </c>
    </row>
    <row r="744" customFormat="false" ht="11.25" hidden="false" customHeight="false" outlineLevel="0" collapsed="false">
      <c r="A744" s="22" t="n">
        <f aca="false">Inventario!A746</f>
        <v>0</v>
      </c>
      <c r="B744" s="48" t="n">
        <f aca="false">Inventario!B746</f>
        <v>0</v>
      </c>
    </row>
    <row r="745" customFormat="false" ht="11.25" hidden="false" customHeight="false" outlineLevel="0" collapsed="false">
      <c r="A745" s="22" t="n">
        <f aca="false">Inventario!A747</f>
        <v>0</v>
      </c>
      <c r="B745" s="48" t="n">
        <f aca="false">Inventario!B747</f>
        <v>0</v>
      </c>
    </row>
    <row r="746" customFormat="false" ht="11.25" hidden="false" customHeight="false" outlineLevel="0" collapsed="false">
      <c r="A746" s="22" t="n">
        <f aca="false">Inventario!A748</f>
        <v>50125504</v>
      </c>
      <c r="B746" s="48" t="str">
        <f aca="false">Inventario!B748</f>
        <v>CONECTOR 12P</v>
      </c>
    </row>
    <row r="747" customFormat="false" ht="11.25" hidden="false" customHeight="false" outlineLevel="0" collapsed="false">
      <c r="A747" s="22" t="n">
        <f aca="false">Inventario!A749</f>
        <v>50121926</v>
      </c>
      <c r="B747" s="48" t="str">
        <f aca="false">Inventario!B749</f>
        <v>RELE HFD16/12-2H-3N</v>
      </c>
    </row>
    <row r="748" customFormat="false" ht="11.25" hidden="false" customHeight="false" outlineLevel="0" collapsed="false">
      <c r="A748" s="22" t="n">
        <f aca="false">Inventario!A750</f>
        <v>50125449</v>
      </c>
      <c r="B748" s="48" t="str">
        <f aca="false">Inventario!B750</f>
        <v>LOW COVER DIS1083-D001C</v>
      </c>
    </row>
    <row r="749" customFormat="false" ht="11.25" hidden="false" customHeight="false" outlineLevel="0" collapsed="false">
      <c r="A749" s="22" t="n">
        <f aca="false">Inventario!A751</f>
        <v>50130900</v>
      </c>
      <c r="B749" s="48" t="str">
        <f aca="false">Inventario!B751</f>
        <v>UP COVER DIS1083</v>
      </c>
    </row>
    <row r="750" customFormat="false" ht="11.25" hidden="false" customHeight="false" outlineLevel="0" collapsed="false">
      <c r="A750" s="22" t="n">
        <f aca="false">Inventario!A752</f>
        <v>50125488</v>
      </c>
      <c r="B750" s="48" t="str">
        <f aca="false">Inventario!B752</f>
        <v>LATIGUILLO DIGITAL 16</v>
      </c>
    </row>
    <row r="751" customFormat="false" ht="11.25" hidden="false" customHeight="false" outlineLevel="0" collapsed="false">
      <c r="A751" s="22"/>
      <c r="B751" s="48"/>
    </row>
    <row r="752" customFormat="false" ht="11.25" hidden="false" customHeight="false" outlineLevel="0" collapsed="false">
      <c r="A752" s="22"/>
      <c r="B752" s="48"/>
    </row>
    <row r="753" customFormat="false" ht="11.25" hidden="false" customHeight="false" outlineLevel="0" collapsed="false">
      <c r="A753" s="22"/>
      <c r="B753" s="48"/>
    </row>
    <row r="754" customFormat="false" ht="11.25" hidden="false" customHeight="false" outlineLevel="0" collapsed="false">
      <c r="A754" s="22"/>
      <c r="B754" s="48"/>
    </row>
    <row r="755" customFormat="false" ht="11.25" hidden="false" customHeight="false" outlineLevel="0" collapsed="false">
      <c r="A755" s="22"/>
      <c r="B755" s="48"/>
    </row>
    <row r="756" customFormat="false" ht="11.25" hidden="false" customHeight="false" outlineLevel="0" collapsed="false">
      <c r="A756" s="22"/>
      <c r="B756" s="48"/>
    </row>
    <row r="757" customFormat="false" ht="11.25" hidden="false" customHeight="false" outlineLevel="0" collapsed="false">
      <c r="A757" s="22"/>
      <c r="B757" s="48"/>
    </row>
    <row r="758" customFormat="false" ht="11.25" hidden="false" customHeight="false" outlineLevel="0" collapsed="false">
      <c r="A758" s="22"/>
      <c r="B758" s="48"/>
    </row>
    <row r="759" customFormat="false" ht="11.25" hidden="false" customHeight="false" outlineLevel="0" collapsed="false">
      <c r="A759" s="22"/>
      <c r="B759" s="48"/>
    </row>
    <row r="760" customFormat="false" ht="11.25" hidden="false" customHeight="false" outlineLevel="0" collapsed="false">
      <c r="A760" s="22"/>
      <c r="B760" s="48"/>
    </row>
    <row r="761" customFormat="false" ht="11.25" hidden="false" customHeight="false" outlineLevel="0" collapsed="false">
      <c r="A761" s="22"/>
      <c r="B761" s="48"/>
    </row>
    <row r="762" customFormat="false" ht="11.25" hidden="false" customHeight="false" outlineLevel="0" collapsed="false">
      <c r="A762" s="22"/>
      <c r="B762" s="48"/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8">
    <mergeCell ref="A5:B5"/>
    <mergeCell ref="A95:B95"/>
    <mergeCell ref="A122:B122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135">
      <formula>0</formula>
    </cfRule>
    <cfRule type="expression" priority="3" aboveAverage="0" equalAverage="0" bottom="0" percent="0" rank="0" text="" dxfId="136">
      <formula>ISBLANK(C5)</formula>
    </cfRule>
  </conditionalFormatting>
  <conditionalFormatting sqref="A6">
    <cfRule type="cellIs" priority="4" operator="equal" aboveAverage="0" equalAverage="0" bottom="0" percent="0" rank="0" text="" dxfId="137">
      <formula>0</formula>
    </cfRule>
    <cfRule type="expression" priority="5" aboveAverage="0" equalAverage="0" bottom="0" percent="0" rank="0" text="" dxfId="138">
      <formula>ISBLANK(C5)</formula>
    </cfRule>
  </conditionalFormatting>
  <conditionalFormatting sqref="B7:B94 B96:B121 B123:B131 B133:B177 B179:B198 B200:B222 B224:B273 B275:B918">
    <cfRule type="cellIs" priority="6" operator="equal" aboveAverage="0" equalAverage="0" bottom="0" percent="0" rank="0" text="" dxfId="139">
      <formula>0</formula>
    </cfRule>
    <cfRule type="expression" priority="7" aboveAverage="0" equalAverage="0" bottom="0" percent="0" rank="0" text="" dxfId="140">
      <formula>ISBLANK(C7)</formula>
    </cfRule>
  </conditionalFormatting>
  <conditionalFormatting sqref="A7:A94 A96:A121 A123:A131 A133:A177 A179:A198 A200:A222 A224:A273 A275:A918">
    <cfRule type="cellIs" priority="8" operator="equal" aboveAverage="0" equalAverage="0" bottom="0" percent="0" rank="0" text="" dxfId="141">
      <formula>0</formula>
    </cfRule>
    <cfRule type="expression" priority="9" aboveAverage="0" equalAverage="0" bottom="0" percent="0" rank="0" text="" dxfId="142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77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0" topLeftCell="B1" activePane="topRight" state="frozen"/>
      <selection pane="topLeft" activeCell="A1" activeCellId="0" sqref="A1"/>
      <selection pane="topRight" activeCell="A4" activeCellId="0" sqref="A4:B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0" width="45.49"/>
    <col collapsed="false" customWidth="true" hidden="false" outlineLevel="0" max="3" min="3" style="18" width="16.82"/>
    <col collapsed="false" customWidth="true" hidden="false" outlineLevel="0" max="4" min="4" style="19" width="15.49"/>
    <col collapsed="false" customWidth="true" hidden="false" outlineLevel="0" max="5" min="5" style="19" width="11.16"/>
    <col collapsed="false" customWidth="true" hidden="false" outlineLevel="0" max="6" min="6" style="19" width="11.99"/>
    <col collapsed="false" customWidth="true" hidden="false" outlineLevel="0" max="7" min="7" style="0" width="10.99"/>
    <col collapsed="false" customWidth="true" hidden="false" outlineLevel="0" max="14" min="8" style="19" width="11.65"/>
    <col collapsed="false" customWidth="true" hidden="false" outlineLevel="0" max="15" min="15" style="20" width="15.33"/>
  </cols>
  <sheetData>
    <row r="3" customFormat="false" ht="12.75" hidden="false" customHeight="false" outlineLevel="0" collapsed="false">
      <c r="A3" s="21" t="n">
        <f aca="false">Inventario!A4</f>
        <v>0</v>
      </c>
      <c r="B3" s="22" t="n">
        <f aca="false">Inventario!B4</f>
        <v>0</v>
      </c>
      <c r="C3" s="23" t="s">
        <v>695</v>
      </c>
      <c r="D3" s="24"/>
      <c r="E3" s="24"/>
      <c r="F3" s="24"/>
      <c r="G3" s="25"/>
      <c r="H3" s="25"/>
      <c r="I3" s="25"/>
      <c r="J3" s="25"/>
      <c r="K3" s="25"/>
      <c r="L3" s="25"/>
      <c r="M3" s="25"/>
      <c r="N3" s="25"/>
      <c r="O3" s="26" t="s">
        <v>696</v>
      </c>
    </row>
    <row r="4" customFormat="false" ht="15.75" hidden="false" customHeight="false" outlineLevel="0" collapsed="false">
      <c r="A4" s="27" t="str">
        <f aca="false">Inventario!A5</f>
        <v>RESISTENCIAS 1206</v>
      </c>
      <c r="B4" s="27"/>
      <c r="C4" s="28"/>
      <c r="D4" s="29"/>
      <c r="E4" s="29"/>
      <c r="F4" s="29"/>
      <c r="G4" s="29"/>
      <c r="H4" s="29"/>
      <c r="I4" s="29"/>
      <c r="J4" s="29"/>
      <c r="K4" s="29"/>
      <c r="L4" s="30"/>
    </row>
    <row r="5" customFormat="false" ht="15.75" hidden="false" customHeight="false" outlineLevel="0" collapsed="false">
      <c r="A5" s="31"/>
      <c r="B5" s="31"/>
      <c r="C5" s="28"/>
      <c r="D5" s="29" t="n">
        <v>44586</v>
      </c>
      <c r="E5" s="29"/>
      <c r="F5" s="29"/>
      <c r="G5" s="29" t="n">
        <v>44672</v>
      </c>
      <c r="H5" s="29" t="n">
        <v>45187</v>
      </c>
      <c r="I5" s="29" t="n">
        <v>45211</v>
      </c>
      <c r="J5" s="29" t="n">
        <v>45222</v>
      </c>
      <c r="K5" s="29"/>
      <c r="L5" s="30"/>
    </row>
    <row r="6" customFormat="false" ht="11.25" hidden="false" customHeight="false" outlineLevel="0" collapsed="false">
      <c r="A6" s="21" t="n">
        <f aca="false">Inventario!A6</f>
        <v>0</v>
      </c>
      <c r="B6" s="22" t="n">
        <f aca="false">Inventario!B6</f>
        <v>0</v>
      </c>
      <c r="O6" s="20" t="n">
        <f aca="false">SUM(C6:N6)</f>
        <v>0</v>
      </c>
    </row>
    <row r="7" customFormat="false" ht="11.25" hidden="false" customHeight="false" outlineLevel="0" collapsed="false">
      <c r="A7" s="21" t="n">
        <f aca="false">Inventario!A7</f>
        <v>50123890</v>
      </c>
      <c r="B7" s="22" t="str">
        <f aca="false">Inventario!B7</f>
        <v> 0 OHM SMD (1206)</v>
      </c>
      <c r="C7" s="18" t="n">
        <v>2600</v>
      </c>
      <c r="O7" s="20" t="n">
        <f aca="false">SUM(C7:N7)</f>
        <v>2600</v>
      </c>
    </row>
    <row r="8" customFormat="false" ht="11.25" hidden="false" customHeight="false" outlineLevel="0" collapsed="false">
      <c r="A8" s="21" t="n">
        <f aca="false">Inventario!A8</f>
        <v>50123891</v>
      </c>
      <c r="B8" s="22" t="str">
        <f aca="false">Inventario!B8</f>
        <v> 2,2 OHM SMD (1206)</v>
      </c>
      <c r="C8" s="18" t="n">
        <v>3100</v>
      </c>
      <c r="O8" s="20" t="n">
        <f aca="false">SUM(C8:N8)</f>
        <v>3100</v>
      </c>
    </row>
    <row r="9" customFormat="false" ht="11.25" hidden="false" customHeight="false" outlineLevel="0" collapsed="false">
      <c r="A9" s="21" t="n">
        <f aca="false">Inventario!A9</f>
        <v>50123898</v>
      </c>
      <c r="B9" s="22" t="str">
        <f aca="false">Inventario!B9</f>
        <v> 4,7 OHM SMD (1206)</v>
      </c>
      <c r="C9" s="18" t="n">
        <v>1000</v>
      </c>
      <c r="D9" s="19" t="n">
        <v>5000</v>
      </c>
      <c r="O9" s="20" t="n">
        <f aca="false">SUM(C9:N9)</f>
        <v>6000</v>
      </c>
    </row>
    <row r="10" customFormat="false" ht="11.25" hidden="false" customHeight="false" outlineLevel="0" collapsed="false">
      <c r="A10" s="21" t="n">
        <f aca="false">Inventario!A10</f>
        <v>50123900</v>
      </c>
      <c r="B10" s="22" t="str">
        <f aca="false">Inventario!B10</f>
        <v> 10 OHM SMD (1206) </v>
      </c>
      <c r="C10" s="18" t="n">
        <v>2711</v>
      </c>
      <c r="D10" s="19" t="n">
        <v>5000</v>
      </c>
      <c r="O10" s="20" t="n">
        <f aca="false">SUM(C10:N10)</f>
        <v>7711</v>
      </c>
    </row>
    <row r="11" customFormat="false" ht="11.25" hidden="false" customHeight="false" outlineLevel="0" collapsed="false">
      <c r="A11" s="21" t="n">
        <f aca="false">Inventario!A11</f>
        <v>50123897</v>
      </c>
      <c r="B11" s="22" t="str">
        <f aca="false">Inventario!B11</f>
        <v> 22 OHM SMD (1206)</v>
      </c>
      <c r="C11" s="18" t="n">
        <v>2900</v>
      </c>
      <c r="O11" s="20" t="n">
        <f aca="false">SUM(C11:N11)</f>
        <v>2900</v>
      </c>
    </row>
    <row r="12" customFormat="false" ht="11.25" hidden="false" customHeight="false" outlineLevel="0" collapsed="false">
      <c r="A12" s="21" t="n">
        <f aca="false">Inventario!A12</f>
        <v>0</v>
      </c>
      <c r="B12" s="22" t="n">
        <f aca="false">Inventario!B12</f>
        <v>0</v>
      </c>
      <c r="O12" s="20" t="n">
        <f aca="false">SUM(C12:N12)</f>
        <v>0</v>
      </c>
    </row>
    <row r="13" customFormat="false" ht="11.25" hidden="false" customHeight="false" outlineLevel="0" collapsed="false">
      <c r="A13" s="21" t="n">
        <f aca="false">Inventario!A13</f>
        <v>0</v>
      </c>
      <c r="B13" s="22" t="n">
        <f aca="false">Inventario!B13</f>
        <v>0</v>
      </c>
      <c r="O13" s="20" t="n">
        <f aca="false">SUM(C13:N13)</f>
        <v>0</v>
      </c>
    </row>
    <row r="14" customFormat="false" ht="11.25" hidden="false" customHeight="false" outlineLevel="0" collapsed="false">
      <c r="A14" s="21" t="n">
        <f aca="false">Inventario!A14</f>
        <v>50123901</v>
      </c>
      <c r="B14" s="22" t="str">
        <f aca="false">Inventario!B14</f>
        <v> 33 OHM SMD (1206) </v>
      </c>
      <c r="C14" s="18" t="n">
        <v>3500</v>
      </c>
      <c r="O14" s="20" t="n">
        <f aca="false">SUM(C14:N14)</f>
        <v>3500</v>
      </c>
    </row>
    <row r="15" customFormat="false" ht="11.25" hidden="false" customHeight="false" outlineLevel="0" collapsed="false">
      <c r="A15" s="21" t="n">
        <f aca="false">Inventario!A15</f>
        <v>50123902</v>
      </c>
      <c r="B15" s="22" t="str">
        <f aca="false">Inventario!B15</f>
        <v> 47 OHM SMD (1206) </v>
      </c>
      <c r="C15" s="18" t="n">
        <v>650</v>
      </c>
      <c r="D15" s="19" t="n">
        <v>5000</v>
      </c>
      <c r="O15" s="20" t="n">
        <f aca="false">SUM(C15:N15)</f>
        <v>5650</v>
      </c>
    </row>
    <row r="16" customFormat="false" ht="11.25" hidden="false" customHeight="false" outlineLevel="0" collapsed="false">
      <c r="A16" s="21" t="n">
        <f aca="false">Inventario!A16</f>
        <v>50123903</v>
      </c>
      <c r="B16" s="22" t="str">
        <f aca="false">Inventario!B16</f>
        <v> 75 OHM SMD (1206) </v>
      </c>
      <c r="C16" s="18" t="n">
        <v>1200</v>
      </c>
      <c r="O16" s="20" t="n">
        <f aca="false">SUM(C16:N16)</f>
        <v>1200</v>
      </c>
    </row>
    <row r="17" customFormat="false" ht="11.25" hidden="false" customHeight="false" outlineLevel="0" collapsed="false">
      <c r="A17" s="21" t="n">
        <f aca="false">Inventario!A17</f>
        <v>50123893</v>
      </c>
      <c r="B17" s="22" t="str">
        <f aca="false">Inventario!B17</f>
        <v> 82 OHM SMD (1206)</v>
      </c>
      <c r="C17" s="18" t="n">
        <v>4200</v>
      </c>
      <c r="O17" s="20" t="n">
        <f aca="false">SUM(C17:N17)</f>
        <v>4200</v>
      </c>
    </row>
    <row r="18" customFormat="false" ht="11.25" hidden="false" customHeight="false" outlineLevel="0" collapsed="false">
      <c r="A18" s="21" t="n">
        <f aca="false">Inventario!A18</f>
        <v>50123904</v>
      </c>
      <c r="B18" s="22" t="str">
        <f aca="false">Inventario!B18</f>
        <v> 100 OHM SMD (1206)</v>
      </c>
      <c r="C18" s="18" t="n">
        <v>7600</v>
      </c>
      <c r="O18" s="20" t="n">
        <f aca="false">SUM(C18:N18)</f>
        <v>7600</v>
      </c>
    </row>
    <row r="19" customFormat="false" ht="11.25" hidden="false" customHeight="false" outlineLevel="0" collapsed="false">
      <c r="A19" s="21" t="n">
        <f aca="false">Inventario!A19</f>
        <v>0</v>
      </c>
      <c r="B19" s="22" t="n">
        <f aca="false">Inventario!B19</f>
        <v>0</v>
      </c>
      <c r="O19" s="20" t="n">
        <f aca="false">SUM(C19:N19)</f>
        <v>0</v>
      </c>
    </row>
    <row r="20" customFormat="false" ht="11.25" hidden="false" customHeight="false" outlineLevel="0" collapsed="false">
      <c r="A20" s="21" t="n">
        <f aca="false">Inventario!A20</f>
        <v>0</v>
      </c>
      <c r="B20" s="22" t="n">
        <f aca="false">Inventario!B20</f>
        <v>0</v>
      </c>
      <c r="O20" s="20" t="n">
        <f aca="false">SUM(C20:N20)</f>
        <v>0</v>
      </c>
    </row>
    <row r="21" customFormat="false" ht="11.25" hidden="false" customHeight="false" outlineLevel="0" collapsed="false">
      <c r="A21" s="21" t="n">
        <f aca="false">Inventario!A21</f>
        <v>50123936</v>
      </c>
      <c r="B21" s="22" t="str">
        <f aca="false">Inventario!B21</f>
        <v> 120 OHM SMD 1206  </v>
      </c>
      <c r="C21" s="18" t="n">
        <v>2200</v>
      </c>
      <c r="O21" s="20" t="n">
        <f aca="false">SUM(C21:N21)</f>
        <v>2200</v>
      </c>
    </row>
    <row r="22" customFormat="false" ht="11.25" hidden="false" customHeight="false" outlineLevel="0" collapsed="false">
      <c r="A22" s="21" t="n">
        <f aca="false">Inventario!A22</f>
        <v>50123899</v>
      </c>
      <c r="B22" s="22" t="str">
        <f aca="false">Inventario!B22</f>
        <v> 150 OHM SMD (1206)</v>
      </c>
      <c r="C22" s="18" t="n">
        <v>5000</v>
      </c>
      <c r="O22" s="20" t="n">
        <f aca="false">SUM(C22:N22)</f>
        <v>5000</v>
      </c>
    </row>
    <row r="23" customFormat="false" ht="11.25" hidden="false" customHeight="false" outlineLevel="0" collapsed="false">
      <c r="A23" s="21" t="n">
        <f aca="false">Inventario!A23</f>
        <v>50129649</v>
      </c>
      <c r="B23" s="22" t="str">
        <f aca="false">Inventario!B23</f>
        <v> 200 OHM SMD (1206) 1%</v>
      </c>
      <c r="C23" s="18" t="n">
        <v>4100</v>
      </c>
      <c r="O23" s="20" t="n">
        <f aca="false">SUM(C23:N23)</f>
        <v>4100</v>
      </c>
    </row>
    <row r="24" customFormat="false" ht="11.25" hidden="false" customHeight="false" outlineLevel="0" collapsed="false">
      <c r="A24" s="21" t="n">
        <f aca="false">Inventario!A24</f>
        <v>50123905</v>
      </c>
      <c r="B24" s="22" t="str">
        <f aca="false">Inventario!B24</f>
        <v> 220 OHM SMD (1206)</v>
      </c>
      <c r="C24" s="18" t="n">
        <v>2470</v>
      </c>
      <c r="D24" s="19" t="n">
        <v>5000</v>
      </c>
      <c r="I24" s="19" t="n">
        <v>5000</v>
      </c>
      <c r="O24" s="20" t="n">
        <f aca="false">SUM(C24:N24)</f>
        <v>12470</v>
      </c>
    </row>
    <row r="25" customFormat="false" ht="11.25" hidden="false" customHeight="false" outlineLevel="0" collapsed="false">
      <c r="A25" s="21" t="n">
        <f aca="false">Inventario!A25</f>
        <v>50123955</v>
      </c>
      <c r="B25" s="22" t="str">
        <f aca="false">Inventario!B25</f>
        <v> 270 OHM SMD (1206)</v>
      </c>
      <c r="O25" s="20" t="n">
        <f aca="false">SUM(C25:N25)</f>
        <v>0</v>
      </c>
    </row>
    <row r="26" customFormat="false" ht="11.25" hidden="false" customHeight="false" outlineLevel="0" collapsed="false">
      <c r="A26" s="21" t="n">
        <f aca="false">Inventario!A26</f>
        <v>0</v>
      </c>
      <c r="B26" s="22" t="n">
        <f aca="false">Inventario!B26</f>
        <v>0</v>
      </c>
      <c r="O26" s="20" t="n">
        <f aca="false">SUM(C26:N26)</f>
        <v>0</v>
      </c>
    </row>
    <row r="27" customFormat="false" ht="11.25" hidden="false" customHeight="false" outlineLevel="0" collapsed="false">
      <c r="A27" s="21" t="n">
        <f aca="false">Inventario!A27</f>
        <v>0</v>
      </c>
      <c r="B27" s="22" t="n">
        <f aca="false">Inventario!B27</f>
        <v>0</v>
      </c>
      <c r="O27" s="20" t="n">
        <f aca="false">SUM(C27:N27)</f>
        <v>0</v>
      </c>
    </row>
    <row r="28" customFormat="false" ht="11.25" hidden="false" customHeight="false" outlineLevel="0" collapsed="false">
      <c r="A28" s="21" t="n">
        <f aca="false">Inventario!A28</f>
        <v>50123906</v>
      </c>
      <c r="B28" s="22" t="str">
        <f aca="false">Inventario!B28</f>
        <v> 330 OHM SMD (1206)</v>
      </c>
      <c r="C28" s="18" t="n">
        <v>2785</v>
      </c>
      <c r="I28" s="19" t="n">
        <v>5000</v>
      </c>
      <c r="O28" s="20" t="n">
        <f aca="false">SUM(C28:N28)</f>
        <v>7785</v>
      </c>
    </row>
    <row r="29" customFormat="false" ht="11.25" hidden="false" customHeight="false" outlineLevel="0" collapsed="false">
      <c r="A29" s="21" t="n">
        <f aca="false">Inventario!A29</f>
        <v>50123965</v>
      </c>
      <c r="B29" s="22" t="str">
        <f aca="false">Inventario!B29</f>
        <v> 390 OHM SMD (1206)</v>
      </c>
      <c r="C29" s="18" t="n">
        <v>4200</v>
      </c>
      <c r="O29" s="20" t="n">
        <f aca="false">SUM(C29:N29)</f>
        <v>4200</v>
      </c>
    </row>
    <row r="30" customFormat="false" ht="11.25" hidden="false" customHeight="false" outlineLevel="0" collapsed="false">
      <c r="A30" s="21" t="n">
        <f aca="false">Inventario!A30</f>
        <v>50123933</v>
      </c>
      <c r="B30" s="22" t="str">
        <f aca="false">Inventario!B30</f>
        <v> 470 OHM SMD (1206)</v>
      </c>
      <c r="C30" s="18" t="n">
        <v>3735</v>
      </c>
      <c r="D30" s="19" t="n">
        <v>5000</v>
      </c>
      <c r="O30" s="20" t="n">
        <f aca="false">SUM(C30:N30)</f>
        <v>8735</v>
      </c>
    </row>
    <row r="31" customFormat="false" ht="11.25" hidden="false" customHeight="false" outlineLevel="0" collapsed="false">
      <c r="A31" s="21" t="n">
        <f aca="false">Inventario!A31</f>
        <v>50123907</v>
      </c>
      <c r="B31" s="22" t="str">
        <f aca="false">Inventario!B31</f>
        <v> 560 OHM SMD (1206)</v>
      </c>
      <c r="C31" s="18" t="n">
        <v>2200</v>
      </c>
      <c r="O31" s="20" t="n">
        <f aca="false">SUM(C31:N31)</f>
        <v>2200</v>
      </c>
    </row>
    <row r="32" customFormat="false" ht="11.25" hidden="false" customHeight="false" outlineLevel="0" collapsed="false">
      <c r="A32" s="21" t="n">
        <f aca="false">Inventario!A32</f>
        <v>50123908</v>
      </c>
      <c r="B32" s="22" t="str">
        <f aca="false">Inventario!B32</f>
        <v> 680 OHM SMD (1206)</v>
      </c>
      <c r="C32" s="18" t="n">
        <v>4100</v>
      </c>
      <c r="O32" s="20" t="n">
        <f aca="false">SUM(C32:N32)</f>
        <v>4100</v>
      </c>
    </row>
    <row r="33" customFormat="false" ht="11.25" hidden="false" customHeight="false" outlineLevel="0" collapsed="false">
      <c r="A33" s="21" t="n">
        <f aca="false">Inventario!A33</f>
        <v>50123934</v>
      </c>
      <c r="B33" s="22" t="str">
        <f aca="false">Inventario!B33</f>
        <v> 820 OHM SMD (1206)</v>
      </c>
      <c r="C33" s="18" t="n">
        <v>4500</v>
      </c>
      <c r="O33" s="20" t="n">
        <f aca="false">SUM(C33:N33)</f>
        <v>4500</v>
      </c>
    </row>
    <row r="34" customFormat="false" ht="11.25" hidden="false" customHeight="false" outlineLevel="0" collapsed="false">
      <c r="A34" s="21" t="n">
        <f aca="false">Inventario!A34</f>
        <v>0</v>
      </c>
      <c r="B34" s="22" t="n">
        <f aca="false">Inventario!B34</f>
        <v>0</v>
      </c>
      <c r="O34" s="20" t="n">
        <f aca="false">SUM(C34:N34)</f>
        <v>0</v>
      </c>
    </row>
    <row r="35" customFormat="false" ht="11.25" hidden="false" customHeight="false" outlineLevel="0" collapsed="false">
      <c r="A35" s="21" t="n">
        <f aca="false">Inventario!A35</f>
        <v>0</v>
      </c>
      <c r="B35" s="22" t="n">
        <f aca="false">Inventario!B35</f>
        <v>0</v>
      </c>
      <c r="O35" s="20" t="n">
        <f aca="false">SUM(C35:N35)</f>
        <v>0</v>
      </c>
    </row>
    <row r="36" customFormat="false" ht="11.25" hidden="false" customHeight="false" outlineLevel="0" collapsed="false">
      <c r="A36" s="21" t="n">
        <f aca="false">Inventario!A36</f>
        <v>0</v>
      </c>
      <c r="B36" s="22" t="n">
        <f aca="false">Inventario!B36</f>
        <v>0</v>
      </c>
      <c r="O36" s="20" t="n">
        <f aca="false">SUM(C36:N36)</f>
        <v>0</v>
      </c>
    </row>
    <row r="37" customFormat="false" ht="11.25" hidden="false" customHeight="false" outlineLevel="0" collapsed="false">
      <c r="A37" s="21" t="n">
        <f aca="false">Inventario!A37</f>
        <v>50123909</v>
      </c>
      <c r="B37" s="22" t="str">
        <f aca="false">Inventario!B37</f>
        <v> 1K OHM SMD (1206) 1%</v>
      </c>
      <c r="C37" s="18" t="n">
        <v>4644</v>
      </c>
      <c r="D37" s="19" t="n">
        <v>10000</v>
      </c>
      <c r="E37" s="19" t="n">
        <v>5000</v>
      </c>
      <c r="F37" s="19" t="n">
        <v>5000</v>
      </c>
      <c r="I37" s="19" t="n">
        <v>5000</v>
      </c>
      <c r="O37" s="20" t="n">
        <f aca="false">SUM(C37:N37)</f>
        <v>29644</v>
      </c>
    </row>
    <row r="38" customFormat="false" ht="11.25" hidden="false" customHeight="false" outlineLevel="0" collapsed="false">
      <c r="A38" s="21" t="n">
        <f aca="false">Inventario!A38</f>
        <v>50123910</v>
      </c>
      <c r="B38" s="22" t="str">
        <f aca="false">Inventario!B38</f>
        <v> 1K2 OHM SMD (1206)</v>
      </c>
      <c r="C38" s="18" t="n">
        <v>2350</v>
      </c>
      <c r="O38" s="20" t="n">
        <f aca="false">SUM(C38:N38)</f>
        <v>2350</v>
      </c>
    </row>
    <row r="39" customFormat="false" ht="11.25" hidden="false" customHeight="false" outlineLevel="0" collapsed="false">
      <c r="A39" s="21" t="n">
        <f aca="false">Inventario!A39</f>
        <v>50123895</v>
      </c>
      <c r="B39" s="22" t="str">
        <f aca="false">Inventario!B39</f>
        <v> 1K5 OHM SMD (1206)</v>
      </c>
      <c r="C39" s="18" t="n">
        <v>4500</v>
      </c>
      <c r="O39" s="20" t="n">
        <f aca="false">SUM(C39:N39)</f>
        <v>4500</v>
      </c>
    </row>
    <row r="40" customFormat="false" ht="11.25" hidden="false" customHeight="false" outlineLevel="0" collapsed="false">
      <c r="A40" s="21" t="n">
        <f aca="false">Inventario!A40</f>
        <v>50123911</v>
      </c>
      <c r="B40" s="22" t="str">
        <f aca="false">Inventario!B40</f>
        <v> 1K8 OHM SMD (1206)</v>
      </c>
      <c r="C40" s="18" t="n">
        <v>3800</v>
      </c>
      <c r="O40" s="20" t="n">
        <f aca="false">SUM(C40:N40)</f>
        <v>3800</v>
      </c>
    </row>
    <row r="41" customFormat="false" ht="11.25" hidden="false" customHeight="false" outlineLevel="0" collapsed="false">
      <c r="A41" s="21" t="n">
        <f aca="false">Inventario!A41</f>
        <v>50123912</v>
      </c>
      <c r="B41" s="22" t="str">
        <f aca="false">Inventario!B41</f>
        <v> 2K2 OHM SMD (1206)</v>
      </c>
      <c r="C41" s="18" t="n">
        <v>1693</v>
      </c>
      <c r="D41" s="19" t="n">
        <v>5000</v>
      </c>
      <c r="O41" s="20" t="n">
        <f aca="false">SUM(C41:N41)</f>
        <v>6693</v>
      </c>
    </row>
    <row r="42" customFormat="false" ht="11.25" hidden="false" customHeight="false" outlineLevel="0" collapsed="false">
      <c r="A42" s="21" t="n">
        <f aca="false">Inventario!A42</f>
        <v>0</v>
      </c>
      <c r="B42" s="22" t="n">
        <f aca="false">Inventario!B42</f>
        <v>0</v>
      </c>
      <c r="O42" s="20" t="n">
        <f aca="false">SUM(C42:N42)</f>
        <v>0</v>
      </c>
    </row>
    <row r="43" customFormat="false" ht="11.25" hidden="false" customHeight="false" outlineLevel="0" collapsed="false">
      <c r="A43" s="21" t="n">
        <f aca="false">Inventario!A43</f>
        <v>0</v>
      </c>
      <c r="B43" s="22" t="n">
        <f aca="false">Inventario!B43</f>
        <v>0</v>
      </c>
      <c r="O43" s="20" t="n">
        <f aca="false">SUM(C43:N43)</f>
        <v>0</v>
      </c>
    </row>
    <row r="44" customFormat="false" ht="11.25" hidden="false" customHeight="false" outlineLevel="0" collapsed="false">
      <c r="A44" s="21" t="n">
        <f aca="false">Inventario!A44</f>
        <v>50123928</v>
      </c>
      <c r="B44" s="22" t="str">
        <f aca="false">Inventario!B44</f>
        <v> 2K7 OHM SMD (1206)</v>
      </c>
      <c r="C44" s="18" t="n">
        <v>770</v>
      </c>
      <c r="O44" s="20" t="n">
        <f aca="false">SUM(C44:N44)</f>
        <v>770</v>
      </c>
    </row>
    <row r="45" customFormat="false" ht="11.25" hidden="false" customHeight="false" outlineLevel="0" collapsed="false">
      <c r="A45" s="21" t="n">
        <f aca="false">Inventario!A45</f>
        <v>50123973</v>
      </c>
      <c r="B45" s="22" t="str">
        <f aca="false">Inventario!B45</f>
        <v> 3K OHM SMD (1206)</v>
      </c>
      <c r="C45" s="18" t="n">
        <v>2100</v>
      </c>
      <c r="O45" s="20" t="n">
        <f aca="false">SUM(C45:N45)</f>
        <v>2100</v>
      </c>
    </row>
    <row r="46" customFormat="false" ht="11.25" hidden="false" customHeight="false" outlineLevel="0" collapsed="false">
      <c r="A46" s="21" t="n">
        <f aca="false">Inventario!A46</f>
        <v>50123913</v>
      </c>
      <c r="B46" s="22" t="str">
        <f aca="false">Inventario!B46</f>
        <v> 3K3 OHM SMD (1206)</v>
      </c>
      <c r="C46" s="18" t="n">
        <v>2470</v>
      </c>
      <c r="D46" s="19" t="n">
        <v>5000</v>
      </c>
      <c r="O46" s="20" t="n">
        <f aca="false">SUM(C46:N46)</f>
        <v>7470</v>
      </c>
    </row>
    <row r="47" customFormat="false" ht="11.25" hidden="false" customHeight="false" outlineLevel="0" collapsed="false">
      <c r="A47" s="21" t="n">
        <f aca="false">Inventario!A47</f>
        <v>50123914</v>
      </c>
      <c r="B47" s="22" t="str">
        <f aca="false">Inventario!B47</f>
        <v> 3K9 OHM SMD (1206)</v>
      </c>
      <c r="C47" s="18" t="n">
        <v>820</v>
      </c>
      <c r="O47" s="20" t="n">
        <f aca="false">SUM(C47:N47)</f>
        <v>820</v>
      </c>
    </row>
    <row r="48" customFormat="false" ht="11.25" hidden="false" customHeight="false" outlineLevel="0" collapsed="false">
      <c r="A48" s="21" t="n">
        <f aca="false">Inventario!A48</f>
        <v>50123915</v>
      </c>
      <c r="B48" s="22" t="str">
        <f aca="false">Inventario!B48</f>
        <v> 4K7 OHM SMD (1206)</v>
      </c>
      <c r="C48" s="18" t="n">
        <v>3600</v>
      </c>
      <c r="D48" s="19" t="n">
        <v>5000</v>
      </c>
      <c r="O48" s="20" t="n">
        <f aca="false">SUM(C48:N48)</f>
        <v>8600</v>
      </c>
    </row>
    <row r="49" customFormat="false" ht="11.25" hidden="false" customHeight="false" outlineLevel="0" collapsed="false">
      <c r="A49" s="21" t="n">
        <f aca="false">Inventario!A49</f>
        <v>0</v>
      </c>
      <c r="B49" s="22" t="n">
        <f aca="false">Inventario!B49</f>
        <v>0</v>
      </c>
      <c r="O49" s="20" t="n">
        <f aca="false">SUM(C49:N49)</f>
        <v>0</v>
      </c>
    </row>
    <row r="50" customFormat="false" ht="11.25" hidden="false" customHeight="false" outlineLevel="0" collapsed="false">
      <c r="A50" s="21" t="n">
        <f aca="false">Inventario!A50</f>
        <v>0</v>
      </c>
      <c r="B50" s="22" t="n">
        <f aca="false">Inventario!B50</f>
        <v>0</v>
      </c>
      <c r="O50" s="20" t="n">
        <f aca="false">SUM(C50:N50)</f>
        <v>0</v>
      </c>
    </row>
    <row r="51" customFormat="false" ht="11.25" hidden="false" customHeight="false" outlineLevel="0" collapsed="false">
      <c r="A51" s="21" t="n">
        <f aca="false">Inventario!A51</f>
        <v>50123916</v>
      </c>
      <c r="B51" s="22" t="str">
        <f aca="false">Inventario!B51</f>
        <v> 6K8 OHM SMD (1206)</v>
      </c>
      <c r="C51" s="18" t="n">
        <v>1900</v>
      </c>
      <c r="D51" s="19" t="n">
        <v>5000</v>
      </c>
      <c r="O51" s="20" t="n">
        <f aca="false">SUM(C51:N51)</f>
        <v>6900</v>
      </c>
    </row>
    <row r="52" customFormat="false" ht="11.25" hidden="false" customHeight="false" outlineLevel="0" collapsed="false">
      <c r="A52" s="21" t="n">
        <f aca="false">Inventario!A52</f>
        <v>50123935</v>
      </c>
      <c r="B52" s="22" t="str">
        <f aca="false">Inventario!B52</f>
        <v> 8K2 OHM SMD (1206)</v>
      </c>
      <c r="C52" s="18" t="n">
        <v>4000</v>
      </c>
      <c r="O52" s="20" t="n">
        <f aca="false">SUM(C52:N52)</f>
        <v>4000</v>
      </c>
    </row>
    <row r="53" customFormat="false" ht="11.25" hidden="false" customHeight="false" outlineLevel="0" collapsed="false">
      <c r="A53" s="21" t="n">
        <f aca="false">Inventario!A53</f>
        <v>50123917</v>
      </c>
      <c r="B53" s="22" t="str">
        <f aca="false">Inventario!B53</f>
        <v> 10K OHM SMD (1206) 1%</v>
      </c>
      <c r="C53" s="18" t="n">
        <v>1476</v>
      </c>
      <c r="D53" s="19" t="n">
        <v>10000</v>
      </c>
      <c r="O53" s="20" t="n">
        <f aca="false">SUM(C53:N53)</f>
        <v>11476</v>
      </c>
    </row>
    <row r="54" customFormat="false" ht="11.25" hidden="false" customHeight="false" outlineLevel="0" collapsed="false">
      <c r="A54" s="21" t="n">
        <f aca="false">Inventario!A54</f>
        <v>50123956</v>
      </c>
      <c r="B54" s="22" t="str">
        <f aca="false">Inventario!B54</f>
        <v> 15K OHM SMD (1206)</v>
      </c>
      <c r="C54" s="18" t="n">
        <v>2135</v>
      </c>
      <c r="O54" s="20" t="n">
        <f aca="false">SUM(C54:N54)</f>
        <v>2135</v>
      </c>
    </row>
    <row r="55" customFormat="false" ht="11.25" hidden="false" customHeight="false" outlineLevel="0" collapsed="false">
      <c r="A55" s="21" t="n">
        <f aca="false">Inventario!A55</f>
        <v>50123918</v>
      </c>
      <c r="B55" s="22" t="str">
        <f aca="false">Inventario!B55</f>
        <v> 18K OHM SMD (1206)</v>
      </c>
      <c r="C55" s="18" t="n">
        <v>2750</v>
      </c>
      <c r="O55" s="20" t="n">
        <f aca="false">SUM(C55:N55)</f>
        <v>2750</v>
      </c>
    </row>
    <row r="56" customFormat="false" ht="11.25" hidden="false" customHeight="false" outlineLevel="0" collapsed="false">
      <c r="A56" s="21" t="n">
        <f aca="false">Inventario!A56</f>
        <v>0</v>
      </c>
      <c r="B56" s="22" t="n">
        <f aca="false">Inventario!B56</f>
        <v>0</v>
      </c>
      <c r="O56" s="20" t="n">
        <f aca="false">SUM(C56:N56)</f>
        <v>0</v>
      </c>
    </row>
    <row r="57" customFormat="false" ht="11.25" hidden="false" customHeight="false" outlineLevel="0" collapsed="false">
      <c r="A57" s="21" t="n">
        <f aca="false">Inventario!A57</f>
        <v>0</v>
      </c>
      <c r="B57" s="22" t="n">
        <f aca="false">Inventario!B57</f>
        <v>0</v>
      </c>
      <c r="O57" s="20" t="n">
        <f aca="false">SUM(C57:N57)</f>
        <v>0</v>
      </c>
    </row>
    <row r="58" customFormat="false" ht="11.25" hidden="false" customHeight="false" outlineLevel="0" collapsed="false">
      <c r="A58" s="21" t="n">
        <f aca="false">Inventario!A58</f>
        <v>50123957</v>
      </c>
      <c r="B58" s="22" t="str">
        <f aca="false">Inventario!B58</f>
        <v> 22K OHM SMD (1206)</v>
      </c>
      <c r="C58" s="18" t="n">
        <v>4420</v>
      </c>
      <c r="O58" s="20" t="n">
        <f aca="false">SUM(C58:N58)</f>
        <v>4420</v>
      </c>
    </row>
    <row r="59" customFormat="false" ht="11.25" hidden="false" customHeight="false" outlineLevel="0" collapsed="false">
      <c r="A59" s="21" t="n">
        <f aca="false">Inventario!A59</f>
        <v>50123919</v>
      </c>
      <c r="B59" s="22" t="str">
        <f aca="false">Inventario!B59</f>
        <v> 27K OHM SMD (1206)</v>
      </c>
      <c r="C59" s="18" t="n">
        <v>2900</v>
      </c>
      <c r="O59" s="20" t="n">
        <f aca="false">SUM(C59:N59)</f>
        <v>2900</v>
      </c>
    </row>
    <row r="60" customFormat="false" ht="11.25" hidden="false" customHeight="false" outlineLevel="0" collapsed="false">
      <c r="A60" s="21" t="n">
        <f aca="false">Inventario!A60</f>
        <v>50123931</v>
      </c>
      <c r="B60" s="22" t="str">
        <f aca="false">Inventario!B60</f>
        <v> 39K OHM SMD (1206)</v>
      </c>
      <c r="C60" s="18" t="n">
        <v>3120</v>
      </c>
      <c r="D60" s="19" t="n">
        <v>5000</v>
      </c>
      <c r="O60" s="20" t="n">
        <f aca="false">SUM(C60:N60)</f>
        <v>8120</v>
      </c>
    </row>
    <row r="61" customFormat="false" ht="11.25" hidden="false" customHeight="false" outlineLevel="0" collapsed="false">
      <c r="A61" s="21" t="n">
        <f aca="false">Inventario!A61</f>
        <v>50123932</v>
      </c>
      <c r="B61" s="22" t="str">
        <f aca="false">Inventario!B61</f>
        <v> 47K OHM SMD (1206)</v>
      </c>
      <c r="C61" s="18" t="n">
        <v>3100</v>
      </c>
      <c r="O61" s="20" t="n">
        <f aca="false">SUM(C61:N61)</f>
        <v>3100</v>
      </c>
    </row>
    <row r="62" customFormat="false" ht="11.25" hidden="false" customHeight="false" outlineLevel="0" collapsed="false">
      <c r="A62" s="21" t="n">
        <f aca="false">Inventario!A62</f>
        <v>50123985</v>
      </c>
      <c r="B62" s="22" t="str">
        <f aca="false">Inventario!B62</f>
        <v> 51K OHM (1206)</v>
      </c>
      <c r="C62" s="18" t="n">
        <v>1200</v>
      </c>
      <c r="O62" s="20" t="n">
        <f aca="false">SUM(C62:N62)</f>
        <v>1200</v>
      </c>
    </row>
    <row r="63" customFormat="false" ht="11.25" hidden="false" customHeight="false" outlineLevel="0" collapsed="false">
      <c r="A63" s="21" t="n">
        <f aca="false">Inventario!A63</f>
        <v>0</v>
      </c>
      <c r="B63" s="22" t="n">
        <f aca="false">Inventario!B63</f>
        <v>0</v>
      </c>
      <c r="O63" s="20" t="n">
        <f aca="false">SUM(C63:N63)</f>
        <v>0</v>
      </c>
    </row>
    <row r="64" customFormat="false" ht="11.25" hidden="false" customHeight="false" outlineLevel="0" collapsed="false">
      <c r="A64" s="21" t="n">
        <f aca="false">Inventario!A64</f>
        <v>0</v>
      </c>
      <c r="B64" s="22" t="n">
        <f aca="false">Inventario!B64</f>
        <v>0</v>
      </c>
      <c r="O64" s="20" t="n">
        <f aca="false">SUM(C64:N64)</f>
        <v>0</v>
      </c>
    </row>
    <row r="65" customFormat="false" ht="11.25" hidden="false" customHeight="false" outlineLevel="0" collapsed="false">
      <c r="A65" s="21" t="n">
        <f aca="false">Inventario!A65</f>
        <v>50123921</v>
      </c>
      <c r="B65" s="22" t="str">
        <f aca="false">Inventario!B65</f>
        <v> 56K OHM SMD (1206)</v>
      </c>
      <c r="C65" s="18" t="n">
        <v>4300</v>
      </c>
      <c r="O65" s="20" t="n">
        <f aca="false">SUM(C65:N65)</f>
        <v>4300</v>
      </c>
    </row>
    <row r="66" customFormat="false" ht="11.25" hidden="false" customHeight="false" outlineLevel="0" collapsed="false">
      <c r="A66" s="21" t="n">
        <f aca="false">Inventario!A66</f>
        <v>50123962</v>
      </c>
      <c r="B66" s="22" t="str">
        <f aca="false">Inventario!B66</f>
        <v> 68K OHM SMD (1206)</v>
      </c>
      <c r="C66" s="18" t="n">
        <v>1700</v>
      </c>
      <c r="D66" s="19" t="n">
        <v>250</v>
      </c>
      <c r="O66" s="20" t="n">
        <f aca="false">SUM(C66:N66)</f>
        <v>1950</v>
      </c>
    </row>
    <row r="67" customFormat="false" ht="11.25" hidden="false" customHeight="false" outlineLevel="0" collapsed="false">
      <c r="A67" s="21" t="n">
        <f aca="false">Inventario!A67</f>
        <v>50123953</v>
      </c>
      <c r="B67" s="22" t="str">
        <f aca="false">Inventario!B67</f>
        <v> 82K OHM SMD (1206)</v>
      </c>
      <c r="C67" s="18" t="n">
        <v>4400</v>
      </c>
      <c r="O67" s="20" t="n">
        <f aca="false">SUM(C67:N67)</f>
        <v>4400</v>
      </c>
    </row>
    <row r="68" customFormat="false" ht="11.25" hidden="false" customHeight="false" outlineLevel="0" collapsed="false">
      <c r="A68" s="21" t="n">
        <f aca="false">Inventario!A68</f>
        <v>50123922</v>
      </c>
      <c r="B68" s="22" t="str">
        <f aca="false">Inventario!B68</f>
        <v> 100K OHM SMD (1206) 1%</v>
      </c>
      <c r="C68" s="18" t="n">
        <v>3790</v>
      </c>
      <c r="D68" s="19" t="n">
        <v>5000</v>
      </c>
      <c r="O68" s="20" t="n">
        <f aca="false">SUM(C68:N68)</f>
        <v>8790</v>
      </c>
    </row>
    <row r="69" customFormat="false" ht="11.25" hidden="false" customHeight="false" outlineLevel="0" collapsed="false">
      <c r="A69" s="21" t="n">
        <f aca="false">Inventario!A69</f>
        <v>50123923</v>
      </c>
      <c r="B69" s="22" t="str">
        <f aca="false">Inventario!B69</f>
        <v> 121K OHM-1206 1%</v>
      </c>
      <c r="C69" s="18" t="n">
        <v>4500</v>
      </c>
      <c r="O69" s="20" t="n">
        <f aca="false">SUM(C69:N69)</f>
        <v>4500</v>
      </c>
    </row>
    <row r="70" customFormat="false" ht="11.25" hidden="false" customHeight="false" outlineLevel="0" collapsed="false">
      <c r="A70" s="21" t="n">
        <f aca="false">Inventario!A70</f>
        <v>0</v>
      </c>
      <c r="B70" s="22" t="n">
        <f aca="false">Inventario!B70</f>
        <v>0</v>
      </c>
      <c r="O70" s="20" t="n">
        <f aca="false">SUM(C70:N70)</f>
        <v>0</v>
      </c>
    </row>
    <row r="71" customFormat="false" ht="11.25" hidden="false" customHeight="false" outlineLevel="0" collapsed="false">
      <c r="A71" s="21" t="n">
        <f aca="false">Inventario!A71</f>
        <v>0</v>
      </c>
      <c r="B71" s="22" t="n">
        <f aca="false">Inventario!B71</f>
        <v>0</v>
      </c>
      <c r="O71" s="20" t="n">
        <f aca="false">SUM(C71:N71)</f>
        <v>0</v>
      </c>
    </row>
    <row r="72" customFormat="false" ht="11.25" hidden="false" customHeight="false" outlineLevel="0" collapsed="false">
      <c r="A72" s="21" t="n">
        <f aca="false">Inventario!A72</f>
        <v>50123958</v>
      </c>
      <c r="B72" s="22" t="str">
        <f aca="false">Inventario!B72</f>
        <v> 150K OHM SMD (1206) 1%</v>
      </c>
      <c r="C72" s="18" t="n">
        <v>1300</v>
      </c>
      <c r="O72" s="20" t="n">
        <f aca="false">SUM(C72:N72)</f>
        <v>1300</v>
      </c>
    </row>
    <row r="73" customFormat="false" ht="11.25" hidden="false" customHeight="false" outlineLevel="0" collapsed="false">
      <c r="A73" s="21" t="n">
        <f aca="false">Inventario!A73</f>
        <v>50123924</v>
      </c>
      <c r="B73" s="22" t="str">
        <f aca="false">Inventario!B73</f>
        <v> 182K OHM (1206) 1%</v>
      </c>
      <c r="C73" s="18" t="n">
        <v>1760</v>
      </c>
      <c r="O73" s="20" t="n">
        <f aca="false">SUM(C73:N73)</f>
        <v>1760</v>
      </c>
    </row>
    <row r="74" customFormat="false" ht="11.25" hidden="false" customHeight="false" outlineLevel="0" collapsed="false">
      <c r="A74" s="21" t="n">
        <f aca="false">Inventario!A74</f>
        <v>50123964</v>
      </c>
      <c r="B74" s="22" t="str">
        <f aca="false">Inventario!B74</f>
        <v> 200K OHM SMD (1206) 1%</v>
      </c>
      <c r="C74" s="18" t="n">
        <v>3350</v>
      </c>
      <c r="O74" s="20" t="n">
        <f aca="false">SUM(C74:N74)</f>
        <v>3350</v>
      </c>
    </row>
    <row r="75" customFormat="false" ht="11.25" hidden="false" customHeight="false" outlineLevel="0" collapsed="false">
      <c r="A75" s="21" t="n">
        <f aca="false">Inventario!A75</f>
        <v>50123925</v>
      </c>
      <c r="B75" s="22" t="str">
        <f aca="false">Inventario!B75</f>
        <v> 220K OHM SMD-1206</v>
      </c>
      <c r="C75" s="18" t="n">
        <v>400</v>
      </c>
      <c r="D75" s="19" t="n">
        <v>5000</v>
      </c>
      <c r="O75" s="20" t="n">
        <f aca="false">SUM(C75:N75)</f>
        <v>5400</v>
      </c>
    </row>
    <row r="76" customFormat="false" ht="11.25" hidden="false" customHeight="false" outlineLevel="0" collapsed="false">
      <c r="A76" s="21" t="n">
        <f aca="false">Inventario!A76</f>
        <v>50123961</v>
      </c>
      <c r="B76" s="22" t="str">
        <f aca="false">Inventario!B76</f>
        <v> 270KOHM SMD (1206)</v>
      </c>
      <c r="C76" s="18" t="n">
        <v>110</v>
      </c>
      <c r="D76" s="19" t="n">
        <v>5000</v>
      </c>
      <c r="O76" s="20" t="n">
        <f aca="false">SUM(C76:N76)</f>
        <v>5110</v>
      </c>
    </row>
    <row r="77" customFormat="false" ht="11.25" hidden="false" customHeight="false" outlineLevel="0" collapsed="false">
      <c r="A77" s="21" t="n">
        <f aca="false">Inventario!A77</f>
        <v>0</v>
      </c>
      <c r="B77" s="22" t="n">
        <f aca="false">Inventario!B77</f>
        <v>0</v>
      </c>
      <c r="O77" s="20" t="n">
        <f aca="false">SUM(C77:N77)</f>
        <v>0</v>
      </c>
    </row>
    <row r="78" customFormat="false" ht="11.25" hidden="false" customHeight="false" outlineLevel="0" collapsed="false">
      <c r="A78" s="21" t="n">
        <f aca="false">Inventario!A78</f>
        <v>0</v>
      </c>
      <c r="B78" s="22" t="n">
        <f aca="false">Inventario!B78</f>
        <v>0</v>
      </c>
      <c r="O78" s="20" t="n">
        <f aca="false">SUM(C78:N78)</f>
        <v>0</v>
      </c>
    </row>
    <row r="79" customFormat="false" ht="11.25" hidden="false" customHeight="false" outlineLevel="0" collapsed="false">
      <c r="A79" s="21" t="n">
        <f aca="false">Inventario!A79</f>
        <v>50123926</v>
      </c>
      <c r="B79" s="22" t="str">
        <f aca="false">Inventario!B79</f>
        <v> 330K OHM SMD-1206</v>
      </c>
      <c r="O79" s="20" t="n">
        <f aca="false">SUM(C79:N79)</f>
        <v>0</v>
      </c>
    </row>
    <row r="80" customFormat="false" ht="11.25" hidden="false" customHeight="false" outlineLevel="0" collapsed="false">
      <c r="A80" s="21" t="n">
        <f aca="false">Inventario!A80</f>
        <v>50123894</v>
      </c>
      <c r="B80" s="22" t="str">
        <f aca="false">Inventario!B80</f>
        <v> 390K OHM SMD (1206) 1%</v>
      </c>
      <c r="C80" s="18" t="n">
        <v>620</v>
      </c>
      <c r="O80" s="20" t="n">
        <f aca="false">SUM(C80:N80)</f>
        <v>620</v>
      </c>
    </row>
    <row r="81" customFormat="false" ht="11.25" hidden="false" customHeight="false" outlineLevel="0" collapsed="false">
      <c r="A81" s="21" t="n">
        <f aca="false">Inventario!A81</f>
        <v>50123959</v>
      </c>
      <c r="B81" s="22" t="str">
        <f aca="false">Inventario!B81</f>
        <v> 470K OHM SMD(1206)</v>
      </c>
      <c r="C81" s="18" t="n">
        <v>8800</v>
      </c>
      <c r="O81" s="20" t="n">
        <f aca="false">SUM(C81:N81)</f>
        <v>8800</v>
      </c>
    </row>
    <row r="82" customFormat="false" ht="11.25" hidden="false" customHeight="false" outlineLevel="0" collapsed="false">
      <c r="A82" s="21" t="n">
        <f aca="false">Inventario!A82</f>
        <v>50123937</v>
      </c>
      <c r="B82" s="22" t="str">
        <f aca="false">Inventario!B82</f>
        <v> 560K OHM SMD 1206</v>
      </c>
      <c r="C82" s="18" t="n">
        <v>9000</v>
      </c>
      <c r="O82" s="20" t="n">
        <f aca="false">SUM(C82:N82)</f>
        <v>9000</v>
      </c>
    </row>
    <row r="83" customFormat="false" ht="11.25" hidden="false" customHeight="false" outlineLevel="0" collapsed="false">
      <c r="A83" s="21" t="n">
        <f aca="false">Inventario!A83</f>
        <v>50123938</v>
      </c>
      <c r="B83" s="22" t="str">
        <f aca="false">Inventario!B83</f>
        <v> 680K OHM SMD 1206</v>
      </c>
      <c r="C83" s="18" t="n">
        <v>2000</v>
      </c>
      <c r="O83" s="20" t="n">
        <f aca="false">SUM(C83:N83)</f>
        <v>2000</v>
      </c>
    </row>
    <row r="84" customFormat="false" ht="11.25" hidden="false" customHeight="false" outlineLevel="0" collapsed="false">
      <c r="A84" s="21" t="n">
        <f aca="false">Inventario!A84</f>
        <v>50123954</v>
      </c>
      <c r="B84" s="22" t="str">
        <f aca="false">Inventario!B84</f>
        <v> 820K OHM SMD(1206)</v>
      </c>
      <c r="C84" s="18" t="n">
        <v>4400</v>
      </c>
      <c r="O84" s="20" t="n">
        <f aca="false">SUM(C84:N84)</f>
        <v>4400</v>
      </c>
    </row>
    <row r="85" customFormat="false" ht="11.25" hidden="false" customHeight="false" outlineLevel="0" collapsed="false">
      <c r="A85" s="21" t="n">
        <f aca="false">Inventario!A85</f>
        <v>0</v>
      </c>
      <c r="B85" s="22" t="n">
        <f aca="false">Inventario!B85</f>
        <v>0</v>
      </c>
      <c r="O85" s="20" t="n">
        <f aca="false">SUM(C85:N85)</f>
        <v>0</v>
      </c>
    </row>
    <row r="86" customFormat="false" ht="11.25" hidden="false" customHeight="false" outlineLevel="0" collapsed="false">
      <c r="A86" s="21" t="n">
        <f aca="false">Inventario!A86</f>
        <v>0</v>
      </c>
      <c r="B86" s="22" t="n">
        <f aca="false">Inventario!B86</f>
        <v>0</v>
      </c>
      <c r="O86" s="20" t="n">
        <f aca="false">SUM(C86:N86)</f>
        <v>0</v>
      </c>
    </row>
    <row r="87" customFormat="false" ht="11.25" hidden="false" customHeight="false" outlineLevel="0" collapsed="false">
      <c r="A87" s="21" t="n">
        <f aca="false">Inventario!A87</f>
        <v>50123927</v>
      </c>
      <c r="B87" s="22" t="str">
        <f aca="false">Inventario!B87</f>
        <v> 1M OHM SMD (1206)</v>
      </c>
      <c r="C87" s="18" t="n">
        <v>4700</v>
      </c>
      <c r="O87" s="20" t="n">
        <f aca="false">SUM(C87:N87)</f>
        <v>4700</v>
      </c>
    </row>
    <row r="88" customFormat="false" ht="11.25" hidden="false" customHeight="false" outlineLevel="0" collapsed="false">
      <c r="A88" s="21" t="n">
        <f aca="false">Inventario!A88</f>
        <v>50123892</v>
      </c>
      <c r="B88" s="22" t="str">
        <f aca="false">Inventario!B88</f>
        <v> 1M5 OHM SMD (1206)</v>
      </c>
      <c r="C88" s="18" t="n">
        <v>2450</v>
      </c>
      <c r="O88" s="20" t="n">
        <f aca="false">SUM(C88:N88)</f>
        <v>2450</v>
      </c>
    </row>
    <row r="89" customFormat="false" ht="11.25" hidden="false" customHeight="false" outlineLevel="0" collapsed="false">
      <c r="A89" s="21" t="n">
        <f aca="false">Inventario!A89</f>
        <v>50123960</v>
      </c>
      <c r="B89" s="22" t="str">
        <f aca="false">Inventario!B89</f>
        <v> 2M2 OHM SMD (1206)</v>
      </c>
      <c r="C89" s="18" t="n">
        <v>6550</v>
      </c>
      <c r="O89" s="20" t="n">
        <f aca="false">SUM(C89:N89)</f>
        <v>6550</v>
      </c>
    </row>
    <row r="90" customFormat="false" ht="11.25" hidden="false" customHeight="false" outlineLevel="0" collapsed="false">
      <c r="A90" s="21" t="n">
        <f aca="false">Inventario!A90</f>
        <v>0</v>
      </c>
      <c r="B90" s="22" t="n">
        <f aca="false">Inventario!B90</f>
        <v>0</v>
      </c>
      <c r="O90" s="20" t="n">
        <f aca="false">SUM(C90:N90)</f>
        <v>0</v>
      </c>
    </row>
    <row r="91" customFormat="false" ht="11.25" hidden="false" customHeight="false" outlineLevel="0" collapsed="false">
      <c r="A91" s="21" t="n">
        <f aca="false">Inventario!A91</f>
        <v>0</v>
      </c>
      <c r="B91" s="22" t="n">
        <f aca="false">Inventario!B91</f>
        <v>0</v>
      </c>
      <c r="O91" s="20" t="n">
        <f aca="false">SUM(C91:N91)</f>
        <v>0</v>
      </c>
    </row>
    <row r="92" customFormat="false" ht="11.25" hidden="false" customHeight="false" outlineLevel="0" collapsed="false">
      <c r="A92" s="21" t="n">
        <f aca="false">Inventario!A92</f>
        <v>0</v>
      </c>
      <c r="B92" s="22" t="n">
        <f aca="false">Inventario!B92</f>
        <v>0</v>
      </c>
      <c r="O92" s="20" t="n">
        <f aca="false">SUM(C92:N92)</f>
        <v>0</v>
      </c>
    </row>
    <row r="93" customFormat="false" ht="11.25" hidden="false" customHeight="false" outlineLevel="0" collapsed="false">
      <c r="A93" s="21" t="n">
        <f aca="false">Inventario!A93</f>
        <v>0</v>
      </c>
      <c r="B93" s="22" t="n">
        <f aca="false">Inventario!B93</f>
        <v>0</v>
      </c>
      <c r="O93" s="20" t="n">
        <f aca="false">SUM(C93:N93)</f>
        <v>0</v>
      </c>
    </row>
    <row r="94" customFormat="false" ht="11.25" hidden="false" customHeight="false" outlineLevel="0" collapsed="false">
      <c r="A94" s="21" t="n">
        <f aca="false">Inventario!A94</f>
        <v>0</v>
      </c>
      <c r="B94" s="22" t="n">
        <f aca="false">Inventario!B94</f>
        <v>0</v>
      </c>
      <c r="O94" s="20" t="n">
        <f aca="false">SUM(C94:N94)</f>
        <v>0</v>
      </c>
    </row>
    <row r="95" customFormat="false" ht="11.25" hidden="false" customHeight="false" outlineLevel="0" collapsed="false">
      <c r="A95" s="21" t="str">
        <f aca="false">Inventario!A95</f>
        <v>RESISTENCIAS 0805</v>
      </c>
      <c r="B95" s="22" t="n">
        <f aca="false">Inventario!B95</f>
        <v>0</v>
      </c>
      <c r="O95" s="20" t="n">
        <f aca="false">SUM(C95:N95)</f>
        <v>0</v>
      </c>
    </row>
    <row r="96" customFormat="false" ht="11.25" hidden="false" customHeight="false" outlineLevel="0" collapsed="false">
      <c r="A96" s="21" t="n">
        <f aca="false">Inventario!A96</f>
        <v>0</v>
      </c>
      <c r="B96" s="22" t="n">
        <f aca="false">Inventario!B96</f>
        <v>0</v>
      </c>
      <c r="O96" s="20" t="n">
        <f aca="false">SUM(C96:N96)</f>
        <v>0</v>
      </c>
    </row>
    <row r="97" customFormat="false" ht="11.25" hidden="false" customHeight="false" outlineLevel="0" collapsed="false">
      <c r="A97" s="21" t="n">
        <f aca="false">Inventario!A97</f>
        <v>50123836</v>
      </c>
      <c r="B97" s="22" t="str">
        <f aca="false">Inventario!B97</f>
        <v> 0 OHM SMD (0805)</v>
      </c>
      <c r="C97" s="18" t="n">
        <v>1466</v>
      </c>
      <c r="O97" s="20" t="n">
        <f aca="false">SUM(C97:N97)</f>
        <v>1466</v>
      </c>
    </row>
    <row r="98" customFormat="false" ht="11.25" hidden="false" customHeight="false" outlineLevel="0" collapsed="false">
      <c r="A98" s="21" t="n">
        <f aca="false">Inventario!A98</f>
        <v>50120932</v>
      </c>
      <c r="B98" s="22" t="str">
        <f aca="false">Inventario!B98</f>
        <v> 75 OHM SMD (0805)</v>
      </c>
      <c r="C98" s="18" t="n">
        <v>3900</v>
      </c>
      <c r="O98" s="20" t="n">
        <f aca="false">SUM(C98:N98)</f>
        <v>3900</v>
      </c>
    </row>
    <row r="99" customFormat="false" ht="11.25" hidden="false" customHeight="false" outlineLevel="0" collapsed="false">
      <c r="A99" s="21" t="n">
        <f aca="false">Inventario!A99</f>
        <v>50123863</v>
      </c>
      <c r="B99" s="22" t="str">
        <f aca="false">Inventario!B99</f>
        <v> 680 OHM SMD (0805)</v>
      </c>
      <c r="C99" s="18" t="n">
        <v>3950</v>
      </c>
      <c r="O99" s="20" t="n">
        <f aca="false">SUM(C99:N99)</f>
        <v>3950</v>
      </c>
    </row>
    <row r="100" customFormat="false" ht="11.25" hidden="false" customHeight="false" outlineLevel="0" collapsed="false">
      <c r="A100" s="21" t="n">
        <f aca="false">Inventario!A100</f>
        <v>50123864</v>
      </c>
      <c r="B100" s="22" t="str">
        <f aca="false">Inventario!B100</f>
        <v> 1K OHM SMD (0805)</v>
      </c>
      <c r="C100" s="18" t="n">
        <v>4800</v>
      </c>
      <c r="D100" s="19" t="n">
        <v>5000</v>
      </c>
      <c r="O100" s="20" t="n">
        <f aca="false">SUM(C100:N100)</f>
        <v>9800</v>
      </c>
    </row>
    <row r="101" customFormat="false" ht="11.25" hidden="false" customHeight="false" outlineLevel="0" collapsed="false">
      <c r="A101" s="21" t="n">
        <f aca="false">Inventario!A101</f>
        <v>50123839</v>
      </c>
      <c r="B101" s="22" t="str">
        <f aca="false">Inventario!B101</f>
        <v> 1K8 OHM SMD (0805)</v>
      </c>
      <c r="C101" s="18" t="n">
        <v>3800</v>
      </c>
      <c r="O101" s="20" t="n">
        <f aca="false">SUM(C101:N101)</f>
        <v>3800</v>
      </c>
    </row>
    <row r="102" customFormat="false" ht="11.25" hidden="false" customHeight="false" outlineLevel="0" collapsed="false">
      <c r="A102" s="21" t="n">
        <f aca="false">Inventario!A102</f>
        <v>50123862</v>
      </c>
      <c r="B102" s="22" t="str">
        <f aca="false">Inventario!B102</f>
        <v> 470 OHM SMD (0805)</v>
      </c>
      <c r="C102" s="18" t="n">
        <v>4500</v>
      </c>
      <c r="O102" s="20" t="n">
        <f aca="false">SUM(C102:N102)</f>
        <v>4500</v>
      </c>
    </row>
    <row r="103" customFormat="false" ht="11.25" hidden="false" customHeight="false" outlineLevel="0" collapsed="false">
      <c r="A103" s="21" t="n">
        <f aca="false">Inventario!A103</f>
        <v>50124095</v>
      </c>
      <c r="B103" s="22" t="str">
        <f aca="false">Inventario!B103</f>
        <v> 7K32 OHM SMD (0805)</v>
      </c>
      <c r="C103" s="18" t="n">
        <v>4650</v>
      </c>
      <c r="O103" s="20" t="n">
        <f aca="false">SUM(C103:N103)</f>
        <v>4650</v>
      </c>
    </row>
    <row r="104" customFormat="false" ht="11.25" hidden="false" customHeight="false" outlineLevel="0" collapsed="false">
      <c r="A104" s="21" t="n">
        <f aca="false">Inventario!A104</f>
        <v>50124096</v>
      </c>
      <c r="B104" s="22" t="str">
        <f aca="false">Inventario!B104</f>
        <v> 11K3 OHM SMD (0805)</v>
      </c>
      <c r="C104" s="18" t="n">
        <v>4750</v>
      </c>
      <c r="O104" s="20" t="n">
        <f aca="false">SUM(C104:N104)</f>
        <v>4750</v>
      </c>
    </row>
    <row r="105" customFormat="false" ht="11.25" hidden="false" customHeight="false" outlineLevel="0" collapsed="false">
      <c r="A105" s="21" t="n">
        <f aca="false">Inventario!A105</f>
        <v>50124094</v>
      </c>
      <c r="B105" s="22" t="str">
        <f aca="false">Inventario!B105</f>
        <v> 5K11 OHM SMD (0805)</v>
      </c>
      <c r="C105" s="18" t="n">
        <v>4500</v>
      </c>
      <c r="O105" s="20" t="n">
        <f aca="false">SUM(C105:N105)</f>
        <v>4500</v>
      </c>
    </row>
    <row r="106" customFormat="false" ht="11.25" hidden="false" customHeight="false" outlineLevel="0" collapsed="false">
      <c r="A106" s="21" t="n">
        <f aca="false">Inventario!A106</f>
        <v>50123866</v>
      </c>
      <c r="B106" s="22" t="str">
        <f aca="false">Inventario!B106</f>
        <v> 2K2 OHM SMD (0805)</v>
      </c>
      <c r="C106" s="18" t="n">
        <v>2800</v>
      </c>
      <c r="O106" s="20" t="n">
        <f aca="false">SUM(C106:N106)</f>
        <v>2800</v>
      </c>
    </row>
    <row r="107" customFormat="false" ht="11.25" hidden="false" customHeight="false" outlineLevel="0" collapsed="false">
      <c r="A107" s="21" t="n">
        <f aca="false">Inventario!A107</f>
        <v>50126089</v>
      </c>
      <c r="B107" s="22" t="str">
        <f aca="false">Inventario!B107</f>
        <v> 3K6 OHM SMD (0805)</v>
      </c>
      <c r="C107" s="18" t="n">
        <v>650</v>
      </c>
      <c r="O107" s="20" t="n">
        <f aca="false">SUM(C107:N107)</f>
        <v>650</v>
      </c>
    </row>
    <row r="108" customFormat="false" ht="11.25" hidden="false" customHeight="false" outlineLevel="0" collapsed="false">
      <c r="A108" s="21" t="n">
        <f aca="false">Inventario!A108</f>
        <v>50123840</v>
      </c>
      <c r="B108" s="22" t="str">
        <f aca="false">Inventario!B108</f>
        <v> 3K9 OHM SMD (0805)</v>
      </c>
      <c r="C108" s="18" t="n">
        <v>2800</v>
      </c>
      <c r="O108" s="20" t="n">
        <f aca="false">SUM(C108:N108)</f>
        <v>2800</v>
      </c>
    </row>
    <row r="109" customFormat="false" ht="11.25" hidden="false" customHeight="false" outlineLevel="0" collapsed="false">
      <c r="A109" s="21" t="n">
        <f aca="false">Inventario!A109</f>
        <v>50123868</v>
      </c>
      <c r="B109" s="22" t="str">
        <f aca="false">Inventario!B109</f>
        <v> 4K7 OHM SMD (0805)</v>
      </c>
      <c r="C109" s="18" t="n">
        <v>650</v>
      </c>
      <c r="D109" s="19" t="n">
        <v>5000</v>
      </c>
      <c r="O109" s="20" t="n">
        <f aca="false">SUM(C109:N109)</f>
        <v>5650</v>
      </c>
    </row>
    <row r="110" customFormat="false" ht="11.25" hidden="false" customHeight="false" outlineLevel="0" collapsed="false">
      <c r="A110" s="21" t="n">
        <f aca="false">Inventario!A110</f>
        <v>50123869</v>
      </c>
      <c r="B110" s="22" t="str">
        <f aca="false">Inventario!B110</f>
        <v> 10K OHM SMD (0805)</v>
      </c>
      <c r="C110" s="18" t="n">
        <v>2550</v>
      </c>
      <c r="D110" s="19" t="n">
        <v>10000</v>
      </c>
      <c r="O110" s="20" t="n">
        <f aca="false">SUM(C110:N110)</f>
        <v>12550</v>
      </c>
    </row>
    <row r="111" customFormat="false" ht="11.25" hidden="false" customHeight="false" outlineLevel="0" collapsed="false">
      <c r="A111" s="21" t="n">
        <f aca="false">Inventario!A111</f>
        <v>50124093</v>
      </c>
      <c r="B111" s="22" t="str">
        <f aca="false">Inventario!B111</f>
        <v>3K74 OHM SMD 0805 1%</v>
      </c>
      <c r="C111" s="18" t="n">
        <v>4600</v>
      </c>
      <c r="O111" s="20" t="n">
        <f aca="false">SUM(C111:N111)</f>
        <v>4600</v>
      </c>
    </row>
    <row r="112" customFormat="false" ht="11.25" hidden="false" customHeight="false" outlineLevel="0" collapsed="false">
      <c r="A112" s="21" t="n">
        <f aca="false">Inventario!A112</f>
        <v>50124092</v>
      </c>
      <c r="B112" s="22" t="str">
        <f aca="false">Inventario!B112</f>
        <v>2K94 OHM SMD 0805 1%</v>
      </c>
      <c r="C112" s="18" t="n">
        <v>4500</v>
      </c>
      <c r="O112" s="20" t="n">
        <f aca="false">SUM(C112:N112)</f>
        <v>4500</v>
      </c>
    </row>
    <row r="113" customFormat="false" ht="11.25" hidden="false" customHeight="false" outlineLevel="0" collapsed="false">
      <c r="A113" s="21" t="n">
        <f aca="false">Inventario!A113</f>
        <v>50124091</v>
      </c>
      <c r="B113" s="22" t="str">
        <f aca="false">Inventario!B113</f>
        <v>2K32 OHM SMD 0805 1%</v>
      </c>
      <c r="C113" s="18" t="n">
        <v>4550</v>
      </c>
      <c r="O113" s="20" t="n">
        <f aca="false">SUM(C113:N113)</f>
        <v>4550</v>
      </c>
    </row>
    <row r="114" customFormat="false" ht="11.25" hidden="false" customHeight="false" outlineLevel="0" collapsed="false">
      <c r="A114" s="21" t="n">
        <f aca="false">Inventario!A114</f>
        <v>50124090</v>
      </c>
      <c r="B114" s="22" t="str">
        <f aca="false">Inventario!B114</f>
        <v>1K87 OHM SMD 0805 1%</v>
      </c>
      <c r="C114" s="18" t="n">
        <v>4500</v>
      </c>
      <c r="O114" s="20" t="n">
        <f aca="false">SUM(C114:N114)</f>
        <v>4500</v>
      </c>
    </row>
    <row r="115" customFormat="false" ht="11.25" hidden="false" customHeight="false" outlineLevel="0" collapsed="false">
      <c r="A115" s="21" t="n">
        <f aca="false">Inventario!A115</f>
        <v>50123814</v>
      </c>
      <c r="B115" s="22" t="str">
        <f aca="false">Inventario!B115</f>
        <v> 11K OHM SMD (0805)</v>
      </c>
      <c r="C115" s="18" t="n">
        <v>2650</v>
      </c>
      <c r="O115" s="20" t="n">
        <f aca="false">SUM(C115:N115)</f>
        <v>2650</v>
      </c>
    </row>
    <row r="116" customFormat="false" ht="11.25" hidden="false" customHeight="false" outlineLevel="0" collapsed="false">
      <c r="A116" s="21" t="n">
        <f aca="false">Inventario!A116</f>
        <v>50123873</v>
      </c>
      <c r="B116" s="22" t="str">
        <f aca="false">Inventario!B116</f>
        <v> 100K OHM SMD-0805</v>
      </c>
      <c r="C116" s="18" t="n">
        <v>1200</v>
      </c>
      <c r="D116" s="19" t="n">
        <v>5000</v>
      </c>
      <c r="O116" s="20" t="n">
        <f aca="false">SUM(C116:N116)</f>
        <v>6200</v>
      </c>
    </row>
    <row r="117" customFormat="false" ht="11.25" hidden="false" customHeight="false" outlineLevel="0" collapsed="false">
      <c r="A117" s="21" t="n">
        <f aca="false">Inventario!A117</f>
        <v>50123842</v>
      </c>
      <c r="B117" s="22" t="str">
        <f aca="false">Inventario!B117</f>
        <v> 120K OHM SMD 0805</v>
      </c>
      <c r="C117" s="18" t="n">
        <v>3550</v>
      </c>
      <c r="O117" s="20" t="n">
        <f aca="false">SUM(C117:N117)</f>
        <v>3550</v>
      </c>
    </row>
    <row r="118" customFormat="false" ht="11.25" hidden="false" customHeight="false" outlineLevel="0" collapsed="false">
      <c r="A118" s="21" t="n">
        <f aca="false">Inventario!A118</f>
        <v>50120057</v>
      </c>
      <c r="B118" s="22" t="str">
        <f aca="false">Inventario!B118</f>
        <v>12K SMD 0805</v>
      </c>
      <c r="C118" s="18" t="n">
        <v>4600</v>
      </c>
      <c r="O118" s="20" t="n">
        <f aca="false">SUM(C118:N118)</f>
        <v>4600</v>
      </c>
    </row>
    <row r="119" customFormat="false" ht="11.25" hidden="false" customHeight="false" outlineLevel="0" collapsed="false">
      <c r="A119" s="21" t="n">
        <f aca="false">Inventario!A119</f>
        <v>50123511</v>
      </c>
      <c r="B119" s="22" t="str">
        <f aca="false">Inventario!B119</f>
        <v>1K SMD 0805 1%</v>
      </c>
      <c r="C119" s="18" t="n">
        <v>850</v>
      </c>
      <c r="D119" s="19" t="n">
        <v>5000</v>
      </c>
      <c r="O119" s="20" t="n">
        <f aca="false">SUM(C119:N119)</f>
        <v>5850</v>
      </c>
    </row>
    <row r="120" customFormat="false" ht="11.25" hidden="false" customHeight="false" outlineLevel="0" collapsed="false">
      <c r="A120" s="21" t="n">
        <f aca="false">Inventario!A120</f>
        <v>50123855</v>
      </c>
      <c r="B120" s="22" t="str">
        <f aca="false">Inventario!B120</f>
        <v>100 OHM 0805 </v>
      </c>
      <c r="C120" s="18" t="n">
        <v>150</v>
      </c>
      <c r="D120" s="19" t="n">
        <v>10000</v>
      </c>
      <c r="O120" s="20" t="n">
        <f aca="false">SUM(C120:N120)</f>
        <v>10150</v>
      </c>
    </row>
    <row r="121" customFormat="false" ht="11.25" hidden="false" customHeight="false" outlineLevel="0" collapsed="false">
      <c r="A121" s="21" t="n">
        <f aca="false">Inventario!A121</f>
        <v>50124097</v>
      </c>
      <c r="B121" s="22" t="str">
        <f aca="false">Inventario!B121</f>
        <v>19K6 0805</v>
      </c>
      <c r="C121" s="18" t="n">
        <v>3650</v>
      </c>
      <c r="O121" s="20" t="n">
        <f aca="false">SUM(C121:N121)</f>
        <v>3650</v>
      </c>
    </row>
    <row r="122" customFormat="false" ht="11.25" hidden="false" customHeight="false" outlineLevel="0" collapsed="false">
      <c r="A122" s="21" t="n">
        <f aca="false">Inventario!A122</f>
        <v>50124098</v>
      </c>
      <c r="B122" s="22" t="str">
        <f aca="false">Inventario!B122</f>
        <v>43K2 0806</v>
      </c>
      <c r="C122" s="18" t="n">
        <v>4300</v>
      </c>
      <c r="O122" s="20" t="n">
        <f aca="false">SUM(C122:N122)</f>
        <v>4300</v>
      </c>
    </row>
    <row r="123" customFormat="false" ht="11.25" hidden="false" customHeight="false" outlineLevel="0" collapsed="false">
      <c r="A123" s="21" t="n">
        <f aca="false">Inventario!A123</f>
        <v>0</v>
      </c>
      <c r="B123" s="22" t="n">
        <f aca="false">Inventario!B123</f>
        <v>0</v>
      </c>
      <c r="O123" s="20" t="n">
        <f aca="false">SUM(C123:N123)</f>
        <v>0</v>
      </c>
    </row>
    <row r="124" customFormat="false" ht="11.25" hidden="false" customHeight="false" outlineLevel="0" collapsed="false">
      <c r="A124" s="21" t="n">
        <f aca="false">Inventario!A124</f>
        <v>50120282</v>
      </c>
      <c r="B124" s="22" t="str">
        <f aca="false">Inventario!B124</f>
        <v> 1W 680 OHM (2512)</v>
      </c>
      <c r="C124" s="18" t="n">
        <v>850</v>
      </c>
      <c r="O124" s="20" t="n">
        <f aca="false">SUM(C124:N124)</f>
        <v>850</v>
      </c>
    </row>
    <row r="125" customFormat="false" ht="11.25" hidden="false" customHeight="false" outlineLevel="0" collapsed="false">
      <c r="A125" s="21" t="n">
        <f aca="false">Inventario!A125</f>
        <v>50123996</v>
      </c>
      <c r="B125" s="22" t="str">
        <f aca="false">Inventario!B125</f>
        <v> 1/2W 1K OHM SMD (2010)</v>
      </c>
      <c r="C125" s="18" t="n">
        <v>3750</v>
      </c>
      <c r="O125" s="20" t="n">
        <f aca="false">SUM(C125:N125)</f>
        <v>3750</v>
      </c>
    </row>
    <row r="126" customFormat="false" ht="11.25" hidden="false" customHeight="false" outlineLevel="0" collapsed="false">
      <c r="A126" s="21" t="n">
        <f aca="false">Inventario!A126</f>
        <v>50129615</v>
      </c>
      <c r="B126" s="22" t="str">
        <f aca="false">Inventario!B126</f>
        <v> 1/3W 2K2 OHM SMD (1210)</v>
      </c>
      <c r="C126" s="18" t="n">
        <v>5000</v>
      </c>
      <c r="O126" s="20" t="n">
        <f aca="false">SUM(C126:N126)</f>
        <v>5000</v>
      </c>
    </row>
    <row r="127" customFormat="false" ht="11.25" hidden="false" customHeight="false" outlineLevel="0" collapsed="false">
      <c r="A127" s="21" t="n">
        <f aca="false">Inventario!A127</f>
        <v>50120281</v>
      </c>
      <c r="B127" s="22" t="str">
        <f aca="false">Inventario!B127</f>
        <v>1W 68 OHM (2512)</v>
      </c>
      <c r="C127" s="18" t="n">
        <v>1400</v>
      </c>
      <c r="O127" s="20" t="n">
        <f aca="false">SUM(C127:N127)</f>
        <v>1400</v>
      </c>
    </row>
    <row r="128" customFormat="false" ht="11.25" hidden="false" customHeight="false" outlineLevel="0" collapsed="false">
      <c r="A128" s="21" t="n">
        <f aca="false">Inventario!A128</f>
        <v>50122487</v>
      </c>
      <c r="B128" s="22" t="str">
        <f aca="false">Inventario!B128</f>
        <v>1W 22 OHM (2512)</v>
      </c>
      <c r="C128" s="18" t="n">
        <v>1100</v>
      </c>
      <c r="O128" s="20" t="n">
        <f aca="false">SUM(C128:N128)</f>
        <v>1100</v>
      </c>
    </row>
    <row r="129" customFormat="false" ht="11.25" hidden="false" customHeight="false" outlineLevel="0" collapsed="false">
      <c r="A129" s="21" t="n">
        <f aca="false">Inventario!A129</f>
        <v>50121587</v>
      </c>
      <c r="B129" s="22" t="str">
        <f aca="false">Inventario!B129</f>
        <v>1/2W 0 OHM SMD 2010</v>
      </c>
      <c r="C129" s="18" t="n">
        <v>3550</v>
      </c>
      <c r="O129" s="20" t="n">
        <f aca="false">SUM(C129:N129)</f>
        <v>3550</v>
      </c>
    </row>
    <row r="130" customFormat="false" ht="11.25" hidden="false" customHeight="false" outlineLevel="0" collapsed="false">
      <c r="A130" s="21" t="n">
        <f aca="false">Inventario!A130</f>
        <v>0</v>
      </c>
      <c r="B130" s="22" t="n">
        <f aca="false">Inventario!B130</f>
        <v>0</v>
      </c>
      <c r="O130" s="20" t="n">
        <f aca="false">SUM(C130:N130)</f>
        <v>0</v>
      </c>
    </row>
    <row r="131" customFormat="false" ht="11.25" hidden="false" customHeight="false" outlineLevel="0" collapsed="false">
      <c r="A131" s="21" t="n">
        <f aca="false">Inventario!A131</f>
        <v>0</v>
      </c>
      <c r="B131" s="22" t="n">
        <f aca="false">Inventario!B131</f>
        <v>0</v>
      </c>
      <c r="O131" s="20" t="n">
        <f aca="false">SUM(C131:N131)</f>
        <v>0</v>
      </c>
    </row>
    <row r="132" customFormat="false" ht="11.25" hidden="false" customHeight="false" outlineLevel="0" collapsed="false">
      <c r="A132" s="21" t="str">
        <f aca="false">Inventario!A132</f>
        <v>CONDENSADORES</v>
      </c>
      <c r="B132" s="22" t="n">
        <f aca="false">Inventario!B132</f>
        <v>0</v>
      </c>
      <c r="O132" s="20" t="n">
        <f aca="false">SUM(C132:N132)</f>
        <v>0</v>
      </c>
    </row>
    <row r="133" customFormat="false" ht="11.25" hidden="false" customHeight="false" outlineLevel="0" collapsed="false">
      <c r="A133" s="21" t="n">
        <f aca="false">Inventario!A133</f>
        <v>0</v>
      </c>
      <c r="B133" s="22" t="n">
        <f aca="false">Inventario!B133</f>
        <v>0</v>
      </c>
      <c r="O133" s="20" t="n">
        <f aca="false">SUM(C133:N133)</f>
        <v>0</v>
      </c>
    </row>
    <row r="134" customFormat="false" ht="11.25" hidden="false" customHeight="false" outlineLevel="0" collapsed="false">
      <c r="A134" s="21" t="n">
        <f aca="false">Inventario!A134</f>
        <v>50120868</v>
      </c>
      <c r="B134" s="22" t="str">
        <f aca="false">Inventario!B134</f>
        <v>COND X7R-2,2PF (1206)</v>
      </c>
      <c r="C134" s="18" t="n">
        <v>550</v>
      </c>
      <c r="O134" s="20" t="n">
        <f aca="false">SUM(C134:N134)</f>
        <v>550</v>
      </c>
    </row>
    <row r="135" customFormat="false" ht="11.25" hidden="false" customHeight="false" outlineLevel="0" collapsed="false">
      <c r="A135" s="21" t="n">
        <f aca="false">Inventario!A135</f>
        <v>50120863</v>
      </c>
      <c r="B135" s="22" t="str">
        <f aca="false">Inventario!B135</f>
        <v>COND NP0-22PF (1206)</v>
      </c>
      <c r="C135" s="18" t="n">
        <v>1004</v>
      </c>
      <c r="D135" s="19" t="n">
        <v>4000</v>
      </c>
      <c r="E135" s="19" t="n">
        <v>3190</v>
      </c>
      <c r="O135" s="20" t="n">
        <f aca="false">SUM(C135:N135)</f>
        <v>8194</v>
      </c>
    </row>
    <row r="136" customFormat="false" ht="11.25" hidden="false" customHeight="false" outlineLevel="0" collapsed="false">
      <c r="A136" s="21" t="n">
        <f aca="false">Inventario!A136</f>
        <v>50120901</v>
      </c>
      <c r="B136" s="22" t="str">
        <f aca="false">Inventario!B136</f>
        <v>COND X7R-100PF (1206)</v>
      </c>
      <c r="C136" s="18" t="n">
        <v>3250</v>
      </c>
      <c r="O136" s="20" t="n">
        <f aca="false">SUM(C136:N136)</f>
        <v>3250</v>
      </c>
    </row>
    <row r="137" customFormat="false" ht="11.25" hidden="false" customHeight="false" outlineLevel="0" collapsed="false">
      <c r="A137" s="21" t="n">
        <f aca="false">Inventario!A137</f>
        <v>50120902</v>
      </c>
      <c r="B137" s="22" t="str">
        <f aca="false">Inventario!B137</f>
        <v>COND X7R-120PF (1206)</v>
      </c>
      <c r="C137" s="18" t="n">
        <v>3600</v>
      </c>
      <c r="O137" s="20" t="n">
        <f aca="false">SUM(C137:N137)</f>
        <v>3600</v>
      </c>
    </row>
    <row r="138" customFormat="false" ht="11.25" hidden="false" customHeight="false" outlineLevel="0" collapsed="false">
      <c r="A138" s="21" t="n">
        <f aca="false">Inventario!A138</f>
        <v>50120903</v>
      </c>
      <c r="B138" s="22" t="str">
        <f aca="false">Inventario!B138</f>
        <v>COND X7R-150PF (1206)</v>
      </c>
      <c r="O138" s="20" t="n">
        <f aca="false">SUM(C138:N138)</f>
        <v>0</v>
      </c>
    </row>
    <row r="139" customFormat="false" ht="11.25" hidden="false" customHeight="false" outlineLevel="0" collapsed="false">
      <c r="A139" s="21" t="n">
        <f aca="false">Inventario!A139</f>
        <v>0</v>
      </c>
      <c r="B139" s="22" t="n">
        <f aca="false">Inventario!B139</f>
        <v>0</v>
      </c>
      <c r="O139" s="20" t="n">
        <f aca="false">SUM(C139:N139)</f>
        <v>0</v>
      </c>
    </row>
    <row r="140" customFormat="false" ht="11.25" hidden="false" customHeight="false" outlineLevel="0" collapsed="false">
      <c r="A140" s="21" t="n">
        <f aca="false">Inventario!A140</f>
        <v>0</v>
      </c>
      <c r="B140" s="22" t="n">
        <f aca="false">Inventario!B140</f>
        <v>0</v>
      </c>
      <c r="O140" s="20" t="n">
        <f aca="false">SUM(C140:N140)</f>
        <v>0</v>
      </c>
    </row>
    <row r="141" customFormat="false" ht="11.25" hidden="false" customHeight="false" outlineLevel="0" collapsed="false">
      <c r="A141" s="21" t="n">
        <f aca="false">Inventario!A141</f>
        <v>50120904</v>
      </c>
      <c r="B141" s="22" t="str">
        <f aca="false">Inventario!B141</f>
        <v>COND X7R-180PF (1206)</v>
      </c>
      <c r="C141" s="18" t="n">
        <v>3600</v>
      </c>
      <c r="O141" s="20" t="n">
        <f aca="false">SUM(C141:N141)</f>
        <v>3600</v>
      </c>
    </row>
    <row r="142" customFormat="false" ht="11.25" hidden="false" customHeight="false" outlineLevel="0" collapsed="false">
      <c r="A142" s="21" t="n">
        <f aca="false">Inventario!A142</f>
        <v>50120916</v>
      </c>
      <c r="B142" s="22" t="str">
        <f aca="false">Inventario!B142</f>
        <v>COND X7R-330PF (1206)</v>
      </c>
      <c r="C142" s="18" t="n">
        <v>3000</v>
      </c>
      <c r="O142" s="20" t="n">
        <f aca="false">SUM(C142:N142)</f>
        <v>3000</v>
      </c>
    </row>
    <row r="143" customFormat="false" ht="11.25" hidden="false" customHeight="false" outlineLevel="0" collapsed="false">
      <c r="A143" s="21" t="n">
        <f aca="false">Inventario!A143</f>
        <v>50120906</v>
      </c>
      <c r="B143" s="22" t="str">
        <f aca="false">Inventario!B143</f>
        <v>COND NP0-680PF (1206)</v>
      </c>
      <c r="O143" s="20" t="n">
        <f aca="false">SUM(C143:N143)</f>
        <v>0</v>
      </c>
    </row>
    <row r="144" customFormat="false" ht="11.25" hidden="false" customHeight="false" outlineLevel="0" collapsed="false">
      <c r="A144" s="21" t="n">
        <f aca="false">Inventario!A144</f>
        <v>50120826</v>
      </c>
      <c r="B144" s="22" t="str">
        <f aca="false">Inventario!B144</f>
        <v>COND. POLIES. 1NF (1206)</v>
      </c>
      <c r="C144" s="18" t="n">
        <v>3450</v>
      </c>
      <c r="O144" s="20" t="n">
        <f aca="false">SUM(C144:N144)</f>
        <v>3450</v>
      </c>
    </row>
    <row r="145" customFormat="false" ht="11.25" hidden="false" customHeight="false" outlineLevel="0" collapsed="false">
      <c r="A145" s="21" t="n">
        <f aca="false">Inventario!A145</f>
        <v>50120865</v>
      </c>
      <c r="B145" s="22" t="str">
        <f aca="false">Inventario!B145</f>
        <v>COND X7R-1NF (1206)</v>
      </c>
      <c r="C145" s="18" t="n">
        <v>3050</v>
      </c>
      <c r="O145" s="20" t="n">
        <f aca="false">SUM(C145:N145)</f>
        <v>3050</v>
      </c>
    </row>
    <row r="146" customFormat="false" ht="11.25" hidden="false" customHeight="false" outlineLevel="0" collapsed="false">
      <c r="A146" s="21" t="n">
        <f aca="false">Inventario!A146</f>
        <v>0</v>
      </c>
      <c r="B146" s="22" t="n">
        <f aca="false">Inventario!B146</f>
        <v>0</v>
      </c>
      <c r="O146" s="20" t="n">
        <f aca="false">SUM(C146:N146)</f>
        <v>0</v>
      </c>
    </row>
    <row r="147" customFormat="false" ht="11.25" hidden="false" customHeight="false" outlineLevel="0" collapsed="false">
      <c r="A147" s="21" t="n">
        <f aca="false">Inventario!A147</f>
        <v>0</v>
      </c>
      <c r="B147" s="22" t="n">
        <f aca="false">Inventario!B147</f>
        <v>0</v>
      </c>
      <c r="O147" s="20" t="n">
        <f aca="false">SUM(C147:N147)</f>
        <v>0</v>
      </c>
    </row>
    <row r="148" customFormat="false" ht="11.25" hidden="false" customHeight="false" outlineLevel="0" collapsed="false">
      <c r="A148" s="21" t="n">
        <f aca="false">Inventario!A148</f>
        <v>50120860</v>
      </c>
      <c r="B148" s="22" t="str">
        <f aca="false">Inventario!B148</f>
        <v>COND X7R-1N5 (1206)</v>
      </c>
      <c r="C148" s="18" t="n">
        <v>3050</v>
      </c>
      <c r="H148" s="19" t="n">
        <v>4000</v>
      </c>
      <c r="O148" s="20" t="n">
        <f aca="false">SUM(C148:N148)</f>
        <v>7050</v>
      </c>
    </row>
    <row r="149" customFormat="false" ht="11.25" hidden="false" customHeight="false" outlineLevel="0" collapsed="false">
      <c r="A149" s="21" t="n">
        <f aca="false">Inventario!A149</f>
        <v>50120861</v>
      </c>
      <c r="B149" s="22" t="str">
        <f aca="false">Inventario!B149</f>
        <v>COND X7R-4N7 (1206)</v>
      </c>
      <c r="C149" s="18" t="n">
        <v>1735</v>
      </c>
      <c r="O149" s="20" t="n">
        <f aca="false">SUM(C149:N149)</f>
        <v>1735</v>
      </c>
    </row>
    <row r="150" customFormat="false" ht="11.25" hidden="false" customHeight="false" outlineLevel="0" collapsed="false">
      <c r="A150" s="21" t="n">
        <f aca="false">Inventario!A150</f>
        <v>50120857</v>
      </c>
      <c r="B150" s="22" t="str">
        <f aca="false">Inventario!B150</f>
        <v>COND 50V X7R-10NF (1206) 10%</v>
      </c>
      <c r="C150" s="18" t="n">
        <v>1270</v>
      </c>
      <c r="D150" s="19" t="n">
        <v>4000</v>
      </c>
      <c r="E150" s="19" t="n">
        <v>4000</v>
      </c>
      <c r="H150" s="19" t="n">
        <v>4000</v>
      </c>
      <c r="O150" s="20" t="n">
        <f aca="false">SUM(C150:N150)</f>
        <v>13270</v>
      </c>
    </row>
    <row r="151" customFormat="false" ht="11.25" hidden="false" customHeight="false" outlineLevel="0" collapsed="false">
      <c r="A151" s="21" t="n">
        <f aca="false">Inventario!A151</f>
        <v>50120816</v>
      </c>
      <c r="B151" s="22" t="str">
        <f aca="false">Inventario!B151</f>
        <v>COND. POLIES. 10NF (1206)</v>
      </c>
      <c r="O151" s="20" t="n">
        <f aca="false">SUM(C151:N151)</f>
        <v>0</v>
      </c>
    </row>
    <row r="152" customFormat="false" ht="11.25" hidden="false" customHeight="false" outlineLevel="0" collapsed="false">
      <c r="A152" s="21" t="n">
        <f aca="false">Inventario!A152</f>
        <v>50120883</v>
      </c>
      <c r="B152" s="22" t="str">
        <f aca="false">Inventario!B152</f>
        <v>COND X7R-22NF (1206)</v>
      </c>
      <c r="C152" s="18" t="n">
        <v>800</v>
      </c>
      <c r="O152" s="20" t="n">
        <f aca="false">SUM(C152:N152)</f>
        <v>800</v>
      </c>
    </row>
    <row r="153" customFormat="false" ht="11.25" hidden="false" customHeight="false" outlineLevel="0" collapsed="false">
      <c r="A153" s="21" t="n">
        <f aca="false">Inventario!A153</f>
        <v>0</v>
      </c>
      <c r="B153" s="22" t="n">
        <f aca="false">Inventario!B153</f>
        <v>0</v>
      </c>
      <c r="O153" s="20" t="n">
        <f aca="false">SUM(C153:N153)</f>
        <v>0</v>
      </c>
    </row>
    <row r="154" customFormat="false" ht="11.25" hidden="false" customHeight="false" outlineLevel="0" collapsed="false">
      <c r="A154" s="21" t="n">
        <f aca="false">Inventario!A154</f>
        <v>50124861</v>
      </c>
      <c r="B154" s="22" t="str">
        <f aca="false">Inventario!B154</f>
        <v>COND.X5R 6,3V 100UF (1206)</v>
      </c>
      <c r="C154" s="18" t="n">
        <v>1300</v>
      </c>
      <c r="O154" s="20" t="n">
        <f aca="false">SUM(C154:N154)</f>
        <v>1300</v>
      </c>
    </row>
    <row r="155" customFormat="false" ht="11.25" hidden="false" customHeight="false" outlineLevel="0" collapsed="false">
      <c r="A155" s="21" t="n">
        <f aca="false">Inventario!A155</f>
        <v>50120905</v>
      </c>
      <c r="B155" s="22" t="str">
        <f aca="false">Inventario!B155</f>
        <v>COND X7R-33NF (1206)</v>
      </c>
      <c r="C155" s="18" t="n">
        <v>3600</v>
      </c>
      <c r="O155" s="20" t="n">
        <f aca="false">SUM(C155:N155)</f>
        <v>3600</v>
      </c>
    </row>
    <row r="156" customFormat="false" ht="11.25" hidden="false" customHeight="false" outlineLevel="0" collapsed="false">
      <c r="A156" s="21" t="n">
        <f aca="false">Inventario!A156</f>
        <v>50120858</v>
      </c>
      <c r="B156" s="22" t="str">
        <f aca="false">Inventario!B156</f>
        <v>COND X7R-47NF (1206)</v>
      </c>
      <c r="C156" s="18" t="n">
        <v>2160</v>
      </c>
      <c r="I156" s="19" t="n">
        <v>3000</v>
      </c>
      <c r="O156" s="20" t="n">
        <f aca="false">SUM(C156:N156)</f>
        <v>5160</v>
      </c>
    </row>
    <row r="157" customFormat="false" ht="11.25" hidden="false" customHeight="false" outlineLevel="0" collapsed="false">
      <c r="A157" s="21" t="n">
        <f aca="false">Inventario!A157</f>
        <v>50120859</v>
      </c>
      <c r="B157" s="22" t="str">
        <f aca="false">Inventario!B157</f>
        <v>COND 50V X7R-100NF (1206) 10%</v>
      </c>
      <c r="C157" s="18" t="n">
        <v>2396</v>
      </c>
      <c r="D157" s="19" t="n">
        <v>8000</v>
      </c>
      <c r="E157" s="19" t="n">
        <v>4000</v>
      </c>
      <c r="H157" s="19" t="n">
        <v>4000</v>
      </c>
      <c r="I157" s="19" t="n">
        <v>4000</v>
      </c>
      <c r="O157" s="20" t="n">
        <f aca="false">SUM(C157:N157)</f>
        <v>22396</v>
      </c>
    </row>
    <row r="158" customFormat="false" ht="11.25" hidden="false" customHeight="false" outlineLevel="0" collapsed="false">
      <c r="A158" s="21" t="n">
        <f aca="false">Inventario!A158</f>
        <v>50120856</v>
      </c>
      <c r="B158" s="22" t="str">
        <f aca="false">Inventario!B158</f>
        <v>COND X7R-220NF (1206)</v>
      </c>
      <c r="C158" s="18" t="n">
        <v>2908</v>
      </c>
      <c r="D158" s="19" t="n">
        <v>3000</v>
      </c>
      <c r="E158" s="19" t="n">
        <v>250</v>
      </c>
      <c r="O158" s="20" t="n">
        <f aca="false">SUM(C158:N158)</f>
        <v>6158</v>
      </c>
    </row>
    <row r="159" customFormat="false" ht="11.25" hidden="false" customHeight="false" outlineLevel="0" collapsed="false">
      <c r="A159" s="21" t="n">
        <f aca="false">Inventario!A159</f>
        <v>50120864</v>
      </c>
      <c r="B159" s="22" t="str">
        <f aca="false">Inventario!B159</f>
        <v>COND 25V X7R- 330NF (1206) 10%</v>
      </c>
      <c r="O159" s="20" t="n">
        <f aca="false">SUM(C159:N159)</f>
        <v>0</v>
      </c>
    </row>
    <row r="160" customFormat="false" ht="11.25" hidden="false" customHeight="false" outlineLevel="0" collapsed="false">
      <c r="A160" s="21" t="n">
        <f aca="false">Inventario!A160</f>
        <v>50120898</v>
      </c>
      <c r="B160" s="22" t="str">
        <f aca="false">Inventario!B160</f>
        <v>COND X7R-470NF (1206)</v>
      </c>
      <c r="C160" s="18" t="n">
        <v>5500</v>
      </c>
      <c r="O160" s="20" t="n">
        <f aca="false">SUM(C160:N160)</f>
        <v>5500</v>
      </c>
    </row>
    <row r="161" customFormat="false" ht="11.25" hidden="false" customHeight="false" outlineLevel="0" collapsed="false">
      <c r="A161" s="21" t="n">
        <f aca="false">Inventario!A161</f>
        <v>50120294</v>
      </c>
      <c r="B161" s="22" t="str">
        <f aca="false">Inventario!B161</f>
        <v>COND X5R-25V 10UF (1206)</v>
      </c>
      <c r="C161" s="18" t="n">
        <v>1000</v>
      </c>
      <c r="D161" s="19" t="n">
        <v>6000</v>
      </c>
      <c r="E161" s="19" t="n">
        <v>2000</v>
      </c>
      <c r="O161" s="20" t="n">
        <f aca="false">SUM(C161:N161)</f>
        <v>9000</v>
      </c>
    </row>
    <row r="162" customFormat="false" ht="11.25" hidden="false" customHeight="false" outlineLevel="0" collapsed="false">
      <c r="A162" s="21" t="n">
        <f aca="false">Inventario!A162</f>
        <v>50120889</v>
      </c>
      <c r="B162" s="22" t="str">
        <f aca="false">Inventario!B162</f>
        <v>COND EL 16V 220UF SMD Ø5mm SMD</v>
      </c>
      <c r="C162" s="18" t="n">
        <v>250</v>
      </c>
      <c r="D162" s="19" t="n">
        <v>1000</v>
      </c>
      <c r="O162" s="20" t="n">
        <f aca="false">SUM(C162:N162)</f>
        <v>1250</v>
      </c>
    </row>
    <row r="163" customFormat="false" ht="11.25" hidden="false" customHeight="false" outlineLevel="0" collapsed="false">
      <c r="A163" s="21" t="n">
        <f aca="false">Inventario!A163</f>
        <v>50120877</v>
      </c>
      <c r="B163" s="22" t="str">
        <f aca="false">Inventario!B163</f>
        <v>COND EL 50V 1UF SMD 4X5,5</v>
      </c>
      <c r="C163" s="18" t="n">
        <v>300</v>
      </c>
      <c r="O163" s="20" t="n">
        <f aca="false">SUM(C163:N163)</f>
        <v>300</v>
      </c>
    </row>
    <row r="164" customFormat="false" ht="11.25" hidden="false" customHeight="false" outlineLevel="0" collapsed="false">
      <c r="A164" s="21" t="n">
        <f aca="false">Inventario!A164</f>
        <v>50121031</v>
      </c>
      <c r="B164" s="22" t="str">
        <f aca="false">Inventario!B164</f>
        <v>COND EL 10UF 16V Ø3mm SMD</v>
      </c>
      <c r="O164" s="20" t="n">
        <f aca="false">SUM(C164:N164)</f>
        <v>0</v>
      </c>
    </row>
    <row r="165" customFormat="false" ht="11.25" hidden="false" customHeight="false" outlineLevel="0" collapsed="false">
      <c r="A165" s="21" t="n">
        <f aca="false">Inventario!A165</f>
        <v>50120874</v>
      </c>
      <c r="B165" s="22" t="str">
        <f aca="false">Inventario!B165</f>
        <v>COND EL 35V 10UF SMD 5X5,5</v>
      </c>
      <c r="C165" s="18" t="n">
        <v>900</v>
      </c>
      <c r="O165" s="20" t="n">
        <f aca="false">SUM(C165:N165)</f>
        <v>900</v>
      </c>
    </row>
    <row r="166" customFormat="false" ht="11.25" hidden="false" customHeight="false" outlineLevel="0" collapsed="false">
      <c r="A166" s="21" t="n">
        <f aca="false">Inventario!A166</f>
        <v>50121048</v>
      </c>
      <c r="B166" s="22" t="str">
        <f aca="false">Inventario!B166</f>
        <v>COND.EL 16V 47UF Ø5mm SMD</v>
      </c>
      <c r="C166" s="18" t="n">
        <v>500</v>
      </c>
      <c r="D166" s="19" t="n">
        <v>1000</v>
      </c>
      <c r="O166" s="20" t="n">
        <f aca="false">SUM(C166:N166)</f>
        <v>1500</v>
      </c>
    </row>
    <row r="167" customFormat="false" ht="11.25" hidden="false" customHeight="false" outlineLevel="0" collapsed="false">
      <c r="A167" s="21" t="n">
        <f aca="false">Inventario!A167</f>
        <v>50121049</v>
      </c>
      <c r="B167" s="22" t="str">
        <f aca="false">Inventario!B167</f>
        <v>COND.EL 16V 47UF Ø5mm SMD</v>
      </c>
      <c r="O167" s="20" t="n">
        <f aca="false">SUM(C167:N167)</f>
        <v>0</v>
      </c>
    </row>
    <row r="168" customFormat="false" ht="11.25" hidden="false" customHeight="false" outlineLevel="0" collapsed="false">
      <c r="A168" s="21" t="n">
        <f aca="false">Inventario!A168</f>
        <v>50120848</v>
      </c>
      <c r="B168" s="22" t="str">
        <f aca="false">Inventario!B168</f>
        <v>COND NP0-22PF (0805)</v>
      </c>
      <c r="D168" s="32"/>
      <c r="O168" s="20" t="n">
        <f aca="false">SUM(C168:N168)</f>
        <v>0</v>
      </c>
    </row>
    <row r="169" customFormat="false" ht="11.25" hidden="false" customHeight="false" outlineLevel="0" collapsed="false">
      <c r="A169" s="21" t="n">
        <f aca="false">Inventario!A169</f>
        <v>50126031</v>
      </c>
      <c r="B169" s="22" t="str">
        <f aca="false">Inventario!B169</f>
        <v>COND NP0-1NF (0805)</v>
      </c>
      <c r="O169" s="20" t="n">
        <f aca="false">SUM(C169:N169)</f>
        <v>0</v>
      </c>
    </row>
    <row r="170" customFormat="false" ht="11.25" hidden="false" customHeight="false" outlineLevel="0" collapsed="false">
      <c r="A170" s="21" t="n">
        <f aca="false">Inventario!A170</f>
        <v>50126034</v>
      </c>
      <c r="B170" s="22" t="str">
        <f aca="false">Inventario!B170</f>
        <v>COND NP0 10NF (0805)</v>
      </c>
      <c r="C170" s="18" t="n">
        <v>900</v>
      </c>
      <c r="D170" s="19" t="n">
        <v>4000</v>
      </c>
      <c r="E170" s="19" t="n">
        <v>4000</v>
      </c>
      <c r="O170" s="20" t="n">
        <f aca="false">SUM(C170:N170)</f>
        <v>8900</v>
      </c>
    </row>
    <row r="171" customFormat="false" ht="11.25" hidden="false" customHeight="false" outlineLevel="0" collapsed="false">
      <c r="A171" s="21" t="n">
        <f aca="false">Inventario!A171</f>
        <v>50126021</v>
      </c>
      <c r="B171" s="22" t="str">
        <f aca="false">Inventario!B171</f>
        <v>COND X7R-100NF (0805)</v>
      </c>
      <c r="C171" s="18" t="n">
        <v>1400</v>
      </c>
      <c r="D171" s="19" t="n">
        <v>4000</v>
      </c>
      <c r="E171" s="19" t="n">
        <v>4000</v>
      </c>
      <c r="F171" s="19" t="n">
        <v>4000</v>
      </c>
      <c r="O171" s="20" t="n">
        <f aca="false">SUM(C171:N171)</f>
        <v>13400</v>
      </c>
    </row>
    <row r="172" customFormat="false" ht="11.25" hidden="false" customHeight="false" outlineLevel="0" collapsed="false">
      <c r="A172" s="21" t="n">
        <f aca="false">Inventario!A172</f>
        <v>50120284</v>
      </c>
      <c r="B172" s="22" t="str">
        <f aca="false">Inventario!B172</f>
        <v>COND X7R 25V 1UF  SMD (0805)</v>
      </c>
      <c r="C172" s="18" t="n">
        <v>700</v>
      </c>
      <c r="D172" s="19" t="n">
        <v>4000</v>
      </c>
      <c r="O172" s="20" t="n">
        <f aca="false">SUM(C172:N172)</f>
        <v>4700</v>
      </c>
    </row>
    <row r="173" customFormat="false" ht="11.25" hidden="false" customHeight="false" outlineLevel="0" collapsed="false">
      <c r="A173" s="21" t="n">
        <f aca="false">Inventario!A173</f>
        <v>50120918</v>
      </c>
      <c r="B173" s="22" t="str">
        <f aca="false">Inventario!B173</f>
        <v>COND. POLIES. 100NF (1210)</v>
      </c>
      <c r="O173" s="20" t="n">
        <f aca="false">SUM(C173:N173)</f>
        <v>0</v>
      </c>
    </row>
    <row r="174" customFormat="false" ht="11.25" hidden="false" customHeight="false" outlineLevel="0" collapsed="false">
      <c r="A174" s="21" t="n">
        <f aca="false">Inventario!A174</f>
        <v>50120852</v>
      </c>
      <c r="B174" s="22" t="str">
        <f aca="false">Inventario!B174</f>
        <v>COND.X7R 330NF SMD 0805</v>
      </c>
      <c r="C174" s="18" t="n">
        <v>2500</v>
      </c>
      <c r="O174" s="20" t="n">
        <f aca="false">SUM(C174:N174)</f>
        <v>2500</v>
      </c>
    </row>
    <row r="175" customFormat="false" ht="11.25" hidden="false" customHeight="false" outlineLevel="0" collapsed="false">
      <c r="A175" s="21" t="n">
        <f aca="false">Inventario!A175</f>
        <v>0</v>
      </c>
      <c r="B175" s="22" t="n">
        <f aca="false">Inventario!B175</f>
        <v>0</v>
      </c>
      <c r="G175" s="33"/>
      <c r="O175" s="20" t="n">
        <f aca="false">SUM(C175:N175)</f>
        <v>0</v>
      </c>
    </row>
    <row r="176" customFormat="false" ht="11.25" hidden="false" customHeight="false" outlineLevel="0" collapsed="false">
      <c r="A176" s="21" t="n">
        <f aca="false">Inventario!A176</f>
        <v>50123371</v>
      </c>
      <c r="B176" s="22" t="str">
        <f aca="false">Inventario!B176</f>
        <v>COND.TANT.25V 47UF SMD</v>
      </c>
      <c r="O176" s="20" t="n">
        <f aca="false">SUM(C176:N176)</f>
        <v>0</v>
      </c>
    </row>
    <row r="177" customFormat="false" ht="11.25" hidden="false" customHeight="false" outlineLevel="0" collapsed="false">
      <c r="A177" s="21" t="n">
        <f aca="false">Inventario!A177</f>
        <v>50123370</v>
      </c>
      <c r="B177" s="22" t="str">
        <f aca="false">Inventario!B177</f>
        <v>COND.TANT.20V 100UF SMD</v>
      </c>
      <c r="C177" s="18" t="n">
        <v>125</v>
      </c>
      <c r="O177" s="20" t="n">
        <f aca="false">SUM(C177:N177)</f>
        <v>125</v>
      </c>
    </row>
    <row r="178" customFormat="false" ht="11.25" hidden="false" customHeight="false" outlineLevel="0" collapsed="false">
      <c r="A178" s="21" t="n">
        <f aca="false">Inventario!A178</f>
        <v>50123373</v>
      </c>
      <c r="B178" s="22" t="str">
        <f aca="false">Inventario!B178</f>
        <v>COND.TANT.35V 33UF SMD</v>
      </c>
      <c r="C178" s="18" t="n">
        <v>40</v>
      </c>
      <c r="D178" s="19" t="n">
        <v>4000</v>
      </c>
      <c r="J178" s="19" t="n">
        <v>1500</v>
      </c>
      <c r="O178" s="20" t="n">
        <f aca="false">SUM(C178:N178)</f>
        <v>5540</v>
      </c>
    </row>
    <row r="179" customFormat="false" ht="11.25" hidden="false" customHeight="false" outlineLevel="0" collapsed="false">
      <c r="A179" s="21" t="n">
        <f aca="false">Inventario!A179</f>
        <v>0</v>
      </c>
      <c r="B179" s="22" t="n">
        <f aca="false">Inventario!B179</f>
        <v>0</v>
      </c>
      <c r="O179" s="20" t="n">
        <f aca="false">SUM(C179:N179)</f>
        <v>0</v>
      </c>
    </row>
    <row r="180" customFormat="false" ht="11.25" hidden="false" customHeight="false" outlineLevel="0" collapsed="false">
      <c r="A180" s="21" t="n">
        <f aca="false">Inventario!A180</f>
        <v>50123269</v>
      </c>
      <c r="B180" s="22" t="str">
        <f aca="false">Inventario!B180</f>
        <v>TRANSISTOR BC-327/25 PHILIPS</v>
      </c>
      <c r="C180" s="18" t="n">
        <v>900</v>
      </c>
      <c r="O180" s="20" t="n">
        <f aca="false">SUM(C180:N180)</f>
        <v>900</v>
      </c>
    </row>
    <row r="181" customFormat="false" ht="11.25" hidden="false" customHeight="false" outlineLevel="0" collapsed="false">
      <c r="A181" s="21" t="n">
        <f aca="false">Inventario!A181</f>
        <v>50123245</v>
      </c>
      <c r="B181" s="22" t="str">
        <f aca="false">Inventario!B181</f>
        <v>TRANSISTOR BC-337/25 TO92</v>
      </c>
      <c r="O181" s="20" t="n">
        <f aca="false">SUM(C181:N181)</f>
        <v>0</v>
      </c>
    </row>
    <row r="182" customFormat="false" ht="11.25" hidden="false" customHeight="false" outlineLevel="0" collapsed="false">
      <c r="A182" s="21" t="n">
        <f aca="false">Inventario!A182</f>
        <v>50123239</v>
      </c>
      <c r="B182" s="22" t="str">
        <f aca="false">Inventario!B182</f>
        <v>TRANSISTOR BC-337/40 PHILIPS  </v>
      </c>
      <c r="C182" s="18" t="n">
        <v>200</v>
      </c>
      <c r="O182" s="20" t="n">
        <f aca="false">SUM(C182:N182)</f>
        <v>200</v>
      </c>
    </row>
    <row r="183" customFormat="false" ht="11.25" hidden="false" customHeight="false" outlineLevel="0" collapsed="false">
      <c r="A183" s="21" t="n">
        <f aca="false">Inventario!A183</f>
        <v>50123266</v>
      </c>
      <c r="B183" s="22" t="str">
        <f aca="false">Inventario!B183</f>
        <v>TRANSISTOR BC-547/CG</v>
      </c>
      <c r="C183" s="18" t="n">
        <v>80</v>
      </c>
      <c r="D183" s="32"/>
      <c r="O183" s="20" t="n">
        <f aca="false">SUM(C183:N183)</f>
        <v>80</v>
      </c>
    </row>
    <row r="184" customFormat="false" ht="11.25" hidden="false" customHeight="false" outlineLevel="0" collapsed="false">
      <c r="A184" s="21" t="n">
        <f aca="false">Inventario!A184</f>
        <v>50123240</v>
      </c>
      <c r="B184" s="22" t="str">
        <f aca="false">Inventario!B184</f>
        <v>TRANSISTOR BC557CZL1G</v>
      </c>
      <c r="D184" s="32"/>
      <c r="O184" s="20" t="n">
        <f aca="false">SUM(C184:N184)</f>
        <v>0</v>
      </c>
    </row>
    <row r="185" customFormat="false" ht="11.25" hidden="false" customHeight="false" outlineLevel="0" collapsed="false">
      <c r="A185" s="21" t="n">
        <f aca="false">Inventario!A185</f>
        <v>50122342</v>
      </c>
      <c r="B185" s="22" t="str">
        <f aca="false">Inventario!B185</f>
        <v>TRANSISTOR DTC123JCA SOT23</v>
      </c>
      <c r="C185" s="18" t="n">
        <v>1650</v>
      </c>
      <c r="D185" s="19" t="n">
        <v>6000</v>
      </c>
      <c r="O185" s="20" t="n">
        <f aca="false">SUM(C185:N185)</f>
        <v>7650</v>
      </c>
    </row>
    <row r="186" customFormat="false" ht="11.25" hidden="false" customHeight="false" outlineLevel="0" collapsed="false">
      <c r="A186" s="21" t="n">
        <f aca="false">Inventario!A186</f>
        <v>50123248</v>
      </c>
      <c r="B186" s="22" t="str">
        <f aca="false">Inventario!B186</f>
        <v>TRANSISTOR PDTA123JT</v>
      </c>
      <c r="C186" s="18" t="n">
        <v>1800</v>
      </c>
      <c r="D186" s="19" t="n">
        <v>6000</v>
      </c>
      <c r="O186" s="20" t="n">
        <f aca="false">SUM(C186:N186)</f>
        <v>7800</v>
      </c>
    </row>
    <row r="187" customFormat="false" ht="11.25" hidden="false" customHeight="false" outlineLevel="0" collapsed="false">
      <c r="A187" s="21" t="n">
        <f aca="false">Inventario!A187</f>
        <v>50123267</v>
      </c>
      <c r="B187" s="22" t="str">
        <f aca="false">Inventario!B187</f>
        <v>TRANSISTOR BC807.25 SOT23</v>
      </c>
      <c r="C187" s="18" t="n">
        <v>905</v>
      </c>
      <c r="D187" s="19" t="n">
        <v>6000</v>
      </c>
      <c r="E187" s="34" t="n">
        <v>3000</v>
      </c>
      <c r="F187" s="19" t="n">
        <v>3000</v>
      </c>
      <c r="G187" s="0" t="n">
        <v>3000</v>
      </c>
      <c r="H187" s="19" t="n">
        <v>3000</v>
      </c>
      <c r="I187" s="19" t="n">
        <v>3000</v>
      </c>
      <c r="O187" s="20" t="n">
        <f aca="false">SUM(C187:N187)</f>
        <v>21905</v>
      </c>
    </row>
    <row r="188" customFormat="false" ht="11.25" hidden="false" customHeight="false" outlineLevel="0" collapsed="false">
      <c r="A188" s="21" t="n">
        <f aca="false">Inventario!A188</f>
        <v>50123237</v>
      </c>
      <c r="B188" s="22" t="str">
        <f aca="false">Inventario!B188</f>
        <v>TRANSISTOR BC808-25 INFINEON</v>
      </c>
      <c r="C188" s="18" t="n">
        <v>0</v>
      </c>
      <c r="E188" s="32"/>
      <c r="M188" s="35"/>
      <c r="N188" s="35"/>
      <c r="O188" s="20" t="n">
        <f aca="false">SUM(C188:N188)</f>
        <v>0</v>
      </c>
    </row>
    <row r="189" customFormat="false" ht="11.25" hidden="false" customHeight="false" outlineLevel="0" collapsed="false">
      <c r="A189" s="21" t="n">
        <f aca="false">Inventario!A189</f>
        <v>50123238</v>
      </c>
      <c r="B189" s="22" t="str">
        <f aca="false">Inventario!B189</f>
        <v>TRANSISTOR BC817-25 INFINEON</v>
      </c>
      <c r="C189" s="18" t="n">
        <v>785</v>
      </c>
      <c r="D189" s="19" t="n">
        <v>3000</v>
      </c>
      <c r="E189" s="19" t="n">
        <v>3000</v>
      </c>
      <c r="I189" s="19" t="n">
        <v>3000</v>
      </c>
      <c r="M189" s="35"/>
      <c r="N189" s="35"/>
      <c r="O189" s="20" t="n">
        <f aca="false">SUM(C189:N189)</f>
        <v>9785</v>
      </c>
    </row>
    <row r="190" customFormat="false" ht="11.25" hidden="false" customHeight="false" outlineLevel="0" collapsed="false">
      <c r="A190" s="21" t="n">
        <f aca="false">Inventario!A190</f>
        <v>50123235</v>
      </c>
      <c r="B190" s="22" t="str">
        <f aca="false">Inventario!B190</f>
        <v>TRANSISTOR BCX-51-16,115</v>
      </c>
      <c r="C190" s="18" t="n">
        <v>35</v>
      </c>
      <c r="D190" s="19" t="n">
        <v>1000</v>
      </c>
      <c r="E190" s="19" t="n">
        <v>1000</v>
      </c>
      <c r="I190" s="19" t="n">
        <v>1000</v>
      </c>
      <c r="M190" s="35"/>
      <c r="N190" s="35"/>
      <c r="O190" s="20" t="n">
        <f aca="false">SUM(C190:N190)</f>
        <v>3035</v>
      </c>
    </row>
    <row r="191" customFormat="false" ht="11.25" hidden="false" customHeight="false" outlineLevel="0" collapsed="false">
      <c r="A191" s="21" t="n">
        <f aca="false">Inventario!A191</f>
        <v>50123234</v>
      </c>
      <c r="B191" s="22" t="str">
        <f aca="false">Inventario!B191</f>
        <v>TRANSISTOR BCX54 SOT89</v>
      </c>
      <c r="M191" s="35"/>
      <c r="N191" s="35"/>
      <c r="O191" s="20" t="n">
        <f aca="false">SUM(C191:N191)</f>
        <v>0</v>
      </c>
    </row>
    <row r="192" customFormat="false" ht="11.25" hidden="false" customHeight="false" outlineLevel="0" collapsed="false">
      <c r="A192" s="21" t="n">
        <f aca="false">Inventario!A192</f>
        <v>50123236</v>
      </c>
      <c r="B192" s="22" t="str">
        <f aca="false">Inventario!B192</f>
        <v>TRANSISTOR PHSPMBF-170,215</v>
      </c>
      <c r="C192" s="18" t="n">
        <v>600</v>
      </c>
      <c r="M192" s="35"/>
      <c r="N192" s="35"/>
      <c r="O192" s="20" t="n">
        <f aca="false">SUM(C192:N192)</f>
        <v>600</v>
      </c>
    </row>
    <row r="193" customFormat="false" ht="11.25" hidden="false" customHeight="false" outlineLevel="0" collapsed="false">
      <c r="A193" s="21" t="n">
        <f aca="false">Inventario!A193</f>
        <v>50123249</v>
      </c>
      <c r="B193" s="22" t="str">
        <f aca="false">Inventario!B193</f>
        <v>TRANSISTOR PUMD10 NPN/PNP</v>
      </c>
      <c r="C193" s="18" t="n">
        <v>2500</v>
      </c>
      <c r="D193" s="19" t="n">
        <v>3000</v>
      </c>
      <c r="M193" s="35"/>
      <c r="N193" s="35"/>
      <c r="O193" s="20" t="n">
        <f aca="false">SUM(C193:N193)</f>
        <v>5500</v>
      </c>
    </row>
    <row r="194" customFormat="false" ht="11.25" hidden="false" customHeight="false" outlineLevel="0" collapsed="false">
      <c r="A194" s="21" t="n">
        <f aca="false">Inventario!A194</f>
        <v>50123232</v>
      </c>
      <c r="B194" s="22" t="str">
        <f aca="false">Inventario!B194</f>
        <v>TRANSISTOR PBSS4250X SOT89</v>
      </c>
      <c r="C194" s="18" t="n">
        <v>135</v>
      </c>
      <c r="M194" s="35"/>
      <c r="N194" s="35"/>
      <c r="O194" s="20" t="n">
        <f aca="false">SUM(C194:N194)</f>
        <v>135</v>
      </c>
    </row>
    <row r="195" customFormat="false" ht="11.25" hidden="false" customHeight="false" outlineLevel="0" collapsed="false">
      <c r="A195" s="21" t="n">
        <f aca="false">Inventario!A195</f>
        <v>50123258</v>
      </c>
      <c r="B195" s="22" t="str">
        <f aca="false">Inventario!B195</f>
        <v>MOSFET 2N7002BK</v>
      </c>
      <c r="C195" s="18" t="n">
        <v>3000</v>
      </c>
      <c r="M195" s="35"/>
      <c r="N195" s="35"/>
      <c r="O195" s="20" t="n">
        <f aca="false">SUM(C195:N195)</f>
        <v>3000</v>
      </c>
    </row>
    <row r="196" customFormat="false" ht="11.25" hidden="false" customHeight="false" outlineLevel="0" collapsed="false">
      <c r="A196" s="21" t="n">
        <f aca="false">Inventario!A196</f>
        <v>50123276</v>
      </c>
      <c r="B196" s="22" t="str">
        <f aca="false">Inventario!B196</f>
        <v>TRANSISTOR PDTC114ET (SOT23)</v>
      </c>
      <c r="C196" s="18" t="n">
        <v>900</v>
      </c>
      <c r="D196" s="19" t="n">
        <v>6000</v>
      </c>
      <c r="E196" s="19" t="n">
        <v>6000</v>
      </c>
      <c r="M196" s="35"/>
      <c r="N196" s="35"/>
      <c r="O196" s="20" t="n">
        <f aca="false">SUM(C196:N196)</f>
        <v>12900</v>
      </c>
    </row>
    <row r="197" customFormat="false" ht="11.25" hidden="false" customHeight="false" outlineLevel="0" collapsed="false">
      <c r="A197" s="21" t="n">
        <f aca="false">Inventario!A197</f>
        <v>50122409</v>
      </c>
      <c r="B197" s="22" t="str">
        <f aca="false">Inventario!B197</f>
        <v>TRANSISTOR MUN5335DW1T1G NPN/PNP</v>
      </c>
      <c r="M197" s="35"/>
      <c r="N197" s="35"/>
      <c r="O197" s="20" t="n">
        <f aca="false">SUM(C197:N197)</f>
        <v>0</v>
      </c>
    </row>
    <row r="198" customFormat="false" ht="11.25" hidden="false" customHeight="false" outlineLevel="0" collapsed="false">
      <c r="A198" s="21" t="n">
        <f aca="false">Inventario!A198</f>
        <v>0</v>
      </c>
      <c r="B198" s="22" t="n">
        <f aca="false">Inventario!B198</f>
        <v>0</v>
      </c>
      <c r="O198" s="20" t="n">
        <f aca="false">SUM(C198:N198)</f>
        <v>0</v>
      </c>
    </row>
    <row r="199" customFormat="false" ht="11.25" hidden="false" customHeight="false" outlineLevel="0" collapsed="false">
      <c r="A199" s="21" t="str">
        <f aca="false">Inventario!A199</f>
        <v>DIODOS</v>
      </c>
      <c r="B199" s="22" t="n">
        <f aca="false">Inventario!B199</f>
        <v>0</v>
      </c>
      <c r="O199" s="20" t="n">
        <f aca="false">SUM(C199:N199)</f>
        <v>0</v>
      </c>
    </row>
    <row r="200" customFormat="false" ht="11.25" hidden="false" customHeight="false" outlineLevel="0" collapsed="false">
      <c r="A200" s="21" t="n">
        <f aca="false">Inventario!A200</f>
        <v>0</v>
      </c>
      <c r="B200" s="22" t="n">
        <f aca="false">Inventario!B200</f>
        <v>0</v>
      </c>
      <c r="O200" s="20" t="n">
        <f aca="false">SUM(C200:N200)</f>
        <v>0</v>
      </c>
    </row>
    <row r="201" customFormat="false" ht="11.25" hidden="false" customHeight="false" outlineLevel="0" collapsed="false">
      <c r="A201" s="21" t="n">
        <f aca="false">Inventario!A201</f>
        <v>50121110</v>
      </c>
      <c r="B201" s="22" t="str">
        <f aca="false">Inventario!B201</f>
        <v>DIODO 1N4007 SMD DO-214AC</v>
      </c>
      <c r="C201" s="18" t="n">
        <v>1000</v>
      </c>
      <c r="D201" s="19" t="n">
        <v>7200</v>
      </c>
      <c r="E201" s="19" t="n">
        <v>1800</v>
      </c>
      <c r="F201" s="19" t="n">
        <v>7200</v>
      </c>
      <c r="I201" s="19" t="n">
        <v>3600</v>
      </c>
      <c r="J201" s="19" t="n">
        <v>1800</v>
      </c>
      <c r="O201" s="20" t="n">
        <f aca="false">SUM(C201:N201)</f>
        <v>22600</v>
      </c>
    </row>
    <row r="202" customFormat="false" ht="11.25" hidden="false" customHeight="false" outlineLevel="0" collapsed="false">
      <c r="A202" s="21" t="n">
        <f aca="false">Inventario!A202</f>
        <v>50121111</v>
      </c>
      <c r="B202" s="22" t="str">
        <f aca="false">Inventario!B202</f>
        <v>DIODO LL4148G SOD8 MINIMELF</v>
      </c>
      <c r="C202" s="18" t="n">
        <v>35</v>
      </c>
      <c r="D202" s="19" t="n">
        <v>5000</v>
      </c>
      <c r="E202" s="19" t="n">
        <v>2500</v>
      </c>
      <c r="F202" s="19" t="n">
        <v>5000</v>
      </c>
      <c r="G202" s="19" t="n">
        <v>2500</v>
      </c>
      <c r="H202" s="19" t="n">
        <v>2500</v>
      </c>
      <c r="I202" s="34" t="n">
        <v>5000</v>
      </c>
      <c r="O202" s="20" t="n">
        <f aca="false">SUM(C202:N202)</f>
        <v>22535</v>
      </c>
    </row>
    <row r="203" customFormat="false" ht="11.25" hidden="false" customHeight="false" outlineLevel="0" collapsed="false">
      <c r="A203" s="21" t="n">
        <f aca="false">Inventario!A203</f>
        <v>50121106</v>
      </c>
      <c r="B203" s="22" t="str">
        <f aca="false">Inventario!B203</f>
        <v>DIODO S3G DO214</v>
      </c>
      <c r="O203" s="20" t="n">
        <f aca="false">SUM(C203:N203)</f>
        <v>0</v>
      </c>
    </row>
    <row r="204" customFormat="false" ht="11.25" hidden="false" customHeight="false" outlineLevel="0" collapsed="false">
      <c r="A204" s="21" t="n">
        <f aca="false">Inventario!A204</f>
        <v>50121076</v>
      </c>
      <c r="B204" s="22" t="str">
        <f aca="false">Inventario!B204</f>
        <v>DIODO SCHOTTKY BAS85 SOD80C</v>
      </c>
      <c r="O204" s="20" t="n">
        <f aca="false">SUM(C204:N204)</f>
        <v>0</v>
      </c>
    </row>
    <row r="205" customFormat="false" ht="11.25" hidden="false" customHeight="false" outlineLevel="0" collapsed="false">
      <c r="A205" s="21" t="n">
        <f aca="false">Inventario!A205</f>
        <v>50121079</v>
      </c>
      <c r="B205" s="22" t="str">
        <f aca="false">Inventario!B205</f>
        <v>DIODO SCHOTTKY SS25 50V 214AA</v>
      </c>
      <c r="C205" s="18" t="n">
        <v>1120</v>
      </c>
      <c r="D205" s="19" t="n">
        <v>3000</v>
      </c>
      <c r="O205" s="20" t="n">
        <f aca="false">SUM(C205:N205)</f>
        <v>4120</v>
      </c>
    </row>
    <row r="206" customFormat="false" ht="11.25" hidden="false" customHeight="false" outlineLevel="0" collapsed="false">
      <c r="A206" s="21" t="n">
        <f aca="false">Inventario!A206</f>
        <v>50121140</v>
      </c>
      <c r="B206" s="22" t="str">
        <f aca="false">Inventario!B206</f>
        <v>DIODO SCHOTTKY LS103C</v>
      </c>
      <c r="C206" s="18" t="n">
        <v>1800</v>
      </c>
      <c r="O206" s="20" t="n">
        <f aca="false">SUM(C206:N206)</f>
        <v>1800</v>
      </c>
    </row>
    <row r="207" customFormat="false" ht="11.25" hidden="false" customHeight="false" outlineLevel="0" collapsed="false">
      <c r="A207" s="21" t="n">
        <f aca="false">Inventario!A207</f>
        <v>50121386</v>
      </c>
      <c r="B207" s="22" t="str">
        <f aca="false">Inventario!B207</f>
        <v>DIODO ZENER 3V9 MINIMELF</v>
      </c>
      <c r="C207" s="18" t="n">
        <v>1600</v>
      </c>
      <c r="O207" s="20" t="n">
        <f aca="false">SUM(C207:N207)</f>
        <v>1600</v>
      </c>
    </row>
    <row r="208" customFormat="false" ht="11.25" hidden="false" customHeight="false" outlineLevel="0" collapsed="false">
      <c r="A208" s="21" t="n">
        <f aca="false">Inventario!A208</f>
        <v>50121105</v>
      </c>
      <c r="B208" s="22" t="str">
        <f aca="false">Inventario!B208</f>
        <v>DIODO ZENER 4V7 0,400         </v>
      </c>
      <c r="O208" s="20" t="n">
        <f aca="false">SUM(C208:N208)</f>
        <v>0</v>
      </c>
    </row>
    <row r="209" customFormat="false" ht="11.25" hidden="false" customHeight="false" outlineLevel="0" collapsed="false">
      <c r="A209" s="21" t="n">
        <f aca="false">Inventario!A209</f>
        <v>50121109</v>
      </c>
      <c r="B209" s="22" t="str">
        <f aca="false">Inventario!B209</f>
        <v>DIODO ZENER 4V7 BZX84C SOT23</v>
      </c>
      <c r="C209" s="18" t="n">
        <v>2300</v>
      </c>
      <c r="O209" s="20" t="n">
        <f aca="false">SUM(C209:N209)</f>
        <v>2300</v>
      </c>
    </row>
    <row r="210" customFormat="false" ht="11.25" hidden="false" customHeight="false" outlineLevel="0" collapsed="false">
      <c r="A210" s="21" t="n">
        <f aca="false">Inventario!A210</f>
        <v>50121387</v>
      </c>
      <c r="B210" s="22" t="str">
        <f aca="false">Inventario!B210</f>
        <v>DIODO ZENER 4V7 MINIMELF</v>
      </c>
      <c r="C210" s="18" t="n">
        <v>2500</v>
      </c>
      <c r="O210" s="20" t="n">
        <f aca="false">SUM(C210:N210)</f>
        <v>2500</v>
      </c>
    </row>
    <row r="211" customFormat="false" ht="11.25" hidden="false" customHeight="false" outlineLevel="0" collapsed="false">
      <c r="A211" s="21" t="n">
        <f aca="false">Inventario!A211</f>
        <v>50121114</v>
      </c>
      <c r="B211" s="22" t="str">
        <f aca="false">Inventario!B211</f>
        <v>DIODO ZENER 5V1 MINIMELF</v>
      </c>
      <c r="O211" s="20" t="n">
        <f aca="false">SUM(C211:N211)</f>
        <v>0</v>
      </c>
    </row>
    <row r="212" customFormat="false" ht="11.25" hidden="false" customHeight="false" outlineLevel="0" collapsed="false">
      <c r="A212" s="21" t="n">
        <f aca="false">Inventario!A212</f>
        <v>50121133</v>
      </c>
      <c r="B212" s="22" t="str">
        <f aca="false">Inventario!B212</f>
        <v>DIODO TZMC12GS08</v>
      </c>
      <c r="C212" s="18" t="n">
        <v>935</v>
      </c>
      <c r="D212" s="19" t="n">
        <v>2500</v>
      </c>
      <c r="O212" s="20" t="n">
        <f aca="false">SUM(C212:N212)</f>
        <v>3435</v>
      </c>
    </row>
    <row r="213" customFormat="false" ht="11.25" hidden="false" customHeight="false" outlineLevel="0" collapsed="false">
      <c r="A213" s="21" t="n">
        <f aca="false">Inventario!A213</f>
        <v>50121607</v>
      </c>
      <c r="B213" s="22" t="str">
        <f aca="false">Inventario!B213</f>
        <v>DIODO ZENER TLZ5V6B</v>
      </c>
      <c r="C213" s="18" t="n">
        <v>750</v>
      </c>
      <c r="O213" s="20" t="n">
        <f aca="false">SUM(C213:N213)</f>
        <v>750</v>
      </c>
    </row>
    <row r="214" customFormat="false" ht="11.25" hidden="false" customHeight="false" outlineLevel="0" collapsed="false">
      <c r="A214" s="21" t="n">
        <f aca="false">Inventario!A214</f>
        <v>50121112</v>
      </c>
      <c r="B214" s="22" t="str">
        <f aca="false">Inventario!B214</f>
        <v>DIODO ZENER 8V2 MINIMELF</v>
      </c>
      <c r="C214" s="18" t="n">
        <v>1700</v>
      </c>
      <c r="O214" s="20" t="n">
        <f aca="false">SUM(C214:N214)</f>
        <v>1700</v>
      </c>
    </row>
    <row r="215" customFormat="false" ht="11.25" hidden="false" customHeight="false" outlineLevel="0" collapsed="false">
      <c r="A215" s="21" t="n">
        <f aca="false">Inventario!A215</f>
        <v>50121134</v>
      </c>
      <c r="B215" s="22" t="str">
        <f aca="false">Inventario!B215</f>
        <v>DIODO ZENER 18V MINIMELF SOD80</v>
      </c>
      <c r="O215" s="20" t="n">
        <f aca="false">SUM(C215:N215)</f>
        <v>0</v>
      </c>
    </row>
    <row r="216" customFormat="false" ht="11.25" hidden="false" customHeight="false" outlineLevel="0" collapsed="false">
      <c r="A216" s="21" t="n">
        <f aca="false">Inventario!A216</f>
        <v>50123345</v>
      </c>
      <c r="B216" s="22" t="str">
        <f aca="false">Inventario!B216</f>
        <v>VARICAP BBY40 SOT23</v>
      </c>
      <c r="O216" s="20" t="n">
        <f aca="false">SUM(C216:N216)</f>
        <v>0</v>
      </c>
    </row>
    <row r="217" customFormat="false" ht="11.25" hidden="false" customHeight="false" outlineLevel="0" collapsed="false">
      <c r="A217" s="21" t="n">
        <f aca="false">Inventario!A217</f>
        <v>0</v>
      </c>
      <c r="B217" s="22" t="n">
        <f aca="false">Inventario!B217</f>
        <v>0</v>
      </c>
      <c r="O217" s="20" t="n">
        <f aca="false">SUM(C217:N217)</f>
        <v>0</v>
      </c>
    </row>
    <row r="218" customFormat="false" ht="11.25" hidden="false" customHeight="false" outlineLevel="0" collapsed="false">
      <c r="A218" s="21" t="n">
        <f aca="false">Inventario!A218</f>
        <v>50121086</v>
      </c>
      <c r="B218" s="22" t="str">
        <f aca="false">Inventario!B218</f>
        <v>LED BLANCO SMD 3.2 X 2.8</v>
      </c>
      <c r="C218" s="18" t="n">
        <v>400</v>
      </c>
      <c r="D218" s="19" t="n">
        <v>10000</v>
      </c>
      <c r="J218" s="19" t="n">
        <v>4000</v>
      </c>
      <c r="O218" s="20" t="n">
        <f aca="false">SUM(C218:N218)</f>
        <v>14400</v>
      </c>
    </row>
    <row r="219" customFormat="false" ht="11.25" hidden="false" customHeight="false" outlineLevel="0" collapsed="false">
      <c r="A219" s="21" t="n">
        <f aca="false">Inventario!A219</f>
        <v>50121126</v>
      </c>
      <c r="B219" s="22" t="str">
        <f aca="false">Inventario!B219</f>
        <v>LED SMD LT5KB3-AA-UDC3-SA8-Z</v>
      </c>
      <c r="C219" s="18" t="n">
        <v>200</v>
      </c>
      <c r="O219" s="20" t="n">
        <f aca="false">SUM(C219:N219)</f>
        <v>200</v>
      </c>
    </row>
    <row r="220" customFormat="false" ht="11.25" hidden="false" customHeight="false" outlineLevel="0" collapsed="false">
      <c r="A220" s="21" t="n">
        <f aca="false">Inventario!A220</f>
        <v>50121095</v>
      </c>
      <c r="B220" s="22" t="str">
        <f aca="false">Inventario!B220</f>
        <v>DIODO LED BICOLOR SMD LSYT676</v>
      </c>
      <c r="C220" s="18" t="n">
        <v>200</v>
      </c>
      <c r="O220" s="20" t="n">
        <f aca="false">SUM(C220:N220)</f>
        <v>200</v>
      </c>
    </row>
    <row r="221" customFormat="false" ht="11.25" hidden="false" customHeight="false" outlineLevel="0" collapsed="false">
      <c r="A221" s="21" t="n">
        <f aca="false">Inventario!A221</f>
        <v>0</v>
      </c>
      <c r="B221" s="22" t="n">
        <f aca="false">Inventario!B221</f>
        <v>0</v>
      </c>
      <c r="O221" s="20" t="n">
        <f aca="false">SUM(C221:N221)</f>
        <v>0</v>
      </c>
    </row>
    <row r="222" customFormat="false" ht="11.25" hidden="false" customHeight="false" outlineLevel="0" collapsed="false">
      <c r="A222" s="21" t="n">
        <f aca="false">Inventario!A222</f>
        <v>0</v>
      </c>
      <c r="B222" s="22" t="n">
        <f aca="false">Inventario!B222</f>
        <v>0</v>
      </c>
      <c r="O222" s="20" t="n">
        <f aca="false">SUM(C222:N222)</f>
        <v>0</v>
      </c>
    </row>
    <row r="223" customFormat="false" ht="11.25" hidden="false" customHeight="false" outlineLevel="0" collapsed="false">
      <c r="A223" s="21" t="str">
        <f aca="false">Inventario!A223</f>
        <v>INTEGRADOS</v>
      </c>
      <c r="B223" s="22" t="n">
        <f aca="false">Inventario!B223</f>
        <v>0</v>
      </c>
      <c r="O223" s="20" t="n">
        <f aca="false">SUM(C223:N223)</f>
        <v>0</v>
      </c>
    </row>
    <row r="224" customFormat="false" ht="11.25" hidden="false" customHeight="false" outlineLevel="0" collapsed="false">
      <c r="A224" s="21" t="n">
        <f aca="false">Inventario!A224</f>
        <v>0</v>
      </c>
      <c r="B224" s="22" t="n">
        <f aca="false">Inventario!B224</f>
        <v>0</v>
      </c>
      <c r="O224" s="20" t="n">
        <f aca="false">SUM(C224:N224)</f>
        <v>0</v>
      </c>
    </row>
    <row r="225" customFormat="false" ht="11.25" hidden="false" customHeight="false" outlineLevel="0" collapsed="false">
      <c r="A225" s="21" t="n">
        <f aca="false">Inventario!A225</f>
        <v>50120734</v>
      </c>
      <c r="B225" s="22" t="str">
        <f aca="false">Inventario!B225</f>
        <v> INT DS1814BR-5  SOT23</v>
      </c>
      <c r="C225" s="18" t="n">
        <v>310</v>
      </c>
      <c r="O225" s="20" t="n">
        <f aca="false">SUM(C225:N225)</f>
        <v>310</v>
      </c>
    </row>
    <row r="226" customFormat="false" ht="11.25" hidden="false" customHeight="false" outlineLevel="0" collapsed="false">
      <c r="A226" s="21" t="n">
        <f aca="false">Inventario!A226</f>
        <v>50120750</v>
      </c>
      <c r="B226" s="22" t="str">
        <f aca="false">Inventario!B226</f>
        <v>CI LP2985IM5-4.0 SMD</v>
      </c>
      <c r="C226" s="18" t="n">
        <v>700</v>
      </c>
      <c r="O226" s="20" t="n">
        <f aca="false">SUM(C226:N226)</f>
        <v>700</v>
      </c>
    </row>
    <row r="227" customFormat="false" ht="11.25" hidden="false" customHeight="false" outlineLevel="0" collapsed="false">
      <c r="A227" s="21" t="n">
        <f aca="false">Inventario!A227</f>
        <v>50121242</v>
      </c>
      <c r="B227" s="22" t="str">
        <f aca="false">Inventario!B227</f>
        <v>CI LP2985IM5-3.6 SMD</v>
      </c>
      <c r="C227" s="18" t="n">
        <v>200</v>
      </c>
      <c r="D227" s="19" t="n">
        <v>1000</v>
      </c>
      <c r="O227" s="20" t="n">
        <f aca="false">SUM(C227:N227)</f>
        <v>1200</v>
      </c>
    </row>
    <row r="228" customFormat="false" ht="11.25" hidden="false" customHeight="false" outlineLevel="0" collapsed="false">
      <c r="A228" s="21" t="n">
        <f aca="false">Inventario!A228</f>
        <v>50120784</v>
      </c>
      <c r="B228" s="22" t="str">
        <f aca="false">Inventario!B228</f>
        <v> IN. MC78L12ACD SO8</v>
      </c>
      <c r="C228" s="18" t="n">
        <v>1940</v>
      </c>
      <c r="O228" s="20" t="n">
        <f aca="false">SUM(C228:N228)</f>
        <v>1940</v>
      </c>
    </row>
    <row r="229" customFormat="false" ht="11.25" hidden="false" customHeight="false" outlineLevel="0" collapsed="false">
      <c r="A229" s="21" t="n">
        <f aca="false">Inventario!A229</f>
        <v>50120781</v>
      </c>
      <c r="B229" s="22" t="str">
        <f aca="false">Inventario!B229</f>
        <v> INT 7805</v>
      </c>
      <c r="C229" s="18" t="n">
        <v>20</v>
      </c>
      <c r="D229" s="19" t="n">
        <v>500</v>
      </c>
      <c r="O229" s="20" t="n">
        <f aca="false">SUM(C229:N229)</f>
        <v>520</v>
      </c>
    </row>
    <row r="230" customFormat="false" ht="11.25" hidden="false" customHeight="false" outlineLevel="0" collapsed="false">
      <c r="A230" s="21" t="n">
        <f aca="false">Inventario!A230</f>
        <v>50120793</v>
      </c>
      <c r="B230" s="22" t="str">
        <f aca="false">Inventario!B230</f>
        <v> INT 7905 (SGS)</v>
      </c>
      <c r="C230" s="36"/>
      <c r="O230" s="20" t="n">
        <f aca="false">SUM(C230:N230)</f>
        <v>0</v>
      </c>
    </row>
    <row r="231" customFormat="false" ht="11.25" hidden="false" customHeight="false" outlineLevel="0" collapsed="false">
      <c r="A231" s="21" t="n">
        <f aca="false">Inventario!A231</f>
        <v>50120782</v>
      </c>
      <c r="B231" s="22" t="str">
        <f aca="false">Inventario!B231</f>
        <v> INT L-7808CV</v>
      </c>
      <c r="C231" s="18" t="n">
        <v>200</v>
      </c>
      <c r="O231" s="20" t="n">
        <f aca="false">SUM(C231:N231)</f>
        <v>200</v>
      </c>
    </row>
    <row r="232" customFormat="false" ht="11.25" hidden="false" customHeight="false" outlineLevel="0" collapsed="false">
      <c r="A232" s="21" t="n">
        <f aca="false">Inventario!A232</f>
        <v>50120777</v>
      </c>
      <c r="B232" s="22" t="str">
        <f aca="false">Inventario!B232</f>
        <v> INT L-7812CV (SGS)</v>
      </c>
      <c r="C232" s="18" t="n">
        <v>35</v>
      </c>
      <c r="D232" s="19" t="n">
        <v>600</v>
      </c>
      <c r="E232" s="19" t="n">
        <v>1000</v>
      </c>
      <c r="F232" s="19" t="n">
        <v>500</v>
      </c>
      <c r="I232" s="19" t="n">
        <v>500</v>
      </c>
      <c r="O232" s="20" t="n">
        <f aca="false">SUM(C232:N232)</f>
        <v>2635</v>
      </c>
    </row>
    <row r="233" customFormat="false" ht="11.25" hidden="false" customHeight="false" outlineLevel="0" collapsed="false">
      <c r="A233" s="21" t="n">
        <f aca="false">Inventario!A233</f>
        <v>50120738</v>
      </c>
      <c r="B233" s="22" t="str">
        <f aca="false">Inventario!B233</f>
        <v> INT STML78L05ACD13TR</v>
      </c>
      <c r="O233" s="20" t="n">
        <f aca="false">SUM(C233:N233)</f>
        <v>0</v>
      </c>
    </row>
    <row r="234" customFormat="false" ht="11.25" hidden="false" customHeight="false" outlineLevel="0" collapsed="false">
      <c r="A234" s="21" t="n">
        <f aca="false">Inventario!A234</f>
        <v>0</v>
      </c>
      <c r="B234" s="22" t="n">
        <f aca="false">Inventario!B234</f>
        <v>0</v>
      </c>
      <c r="O234" s="20" t="n">
        <f aca="false">SUM(C234:N234)</f>
        <v>0</v>
      </c>
    </row>
    <row r="235" customFormat="false" ht="11.25" hidden="false" customHeight="false" outlineLevel="0" collapsed="false">
      <c r="A235" s="21" t="n">
        <f aca="false">Inventario!A235</f>
        <v>50126009</v>
      </c>
      <c r="B235" s="22" t="str">
        <f aca="false">Inventario!B235</f>
        <v> INT. LM386N-1/NOPB</v>
      </c>
      <c r="C235" s="18" t="n">
        <v>400</v>
      </c>
      <c r="H235" s="19" t="n">
        <v>400</v>
      </c>
      <c r="O235" s="20" t="n">
        <f aca="false">SUM(C235:N235)</f>
        <v>800</v>
      </c>
    </row>
    <row r="236" customFormat="false" ht="11.25" hidden="false" customHeight="false" outlineLevel="0" collapsed="false">
      <c r="A236" s="21" t="n">
        <f aca="false">Inventario!A236</f>
        <v>50120737</v>
      </c>
      <c r="B236" s="22" t="str">
        <f aca="false">Inventario!B236</f>
        <v> INT LM-386 SOP-8</v>
      </c>
      <c r="C236" s="18" t="n">
        <v>2238</v>
      </c>
      <c r="D236" s="19" t="n">
        <v>528</v>
      </c>
      <c r="G236" s="33"/>
      <c r="I236" s="19" t="n">
        <v>2500</v>
      </c>
      <c r="O236" s="20" t="n">
        <f aca="false">SUM(C236:N236)</f>
        <v>5266</v>
      </c>
    </row>
    <row r="237" customFormat="false" ht="11.25" hidden="false" customHeight="false" outlineLevel="0" collapsed="false">
      <c r="A237" s="21" t="n">
        <f aca="false">Inventario!A237</f>
        <v>50120791</v>
      </c>
      <c r="B237" s="22" t="str">
        <f aca="false">Inventario!B237</f>
        <v> INT LM-555</v>
      </c>
      <c r="C237" s="18" t="n">
        <v>200</v>
      </c>
      <c r="O237" s="20" t="n">
        <f aca="false">SUM(C237:N237)</f>
        <v>200</v>
      </c>
    </row>
    <row r="238" customFormat="false" ht="11.25" hidden="false" customHeight="false" outlineLevel="0" collapsed="false">
      <c r="A238" s="21" t="n">
        <f aca="false">Inventario!A238</f>
        <v>50120809</v>
      </c>
      <c r="B238" s="22" t="str">
        <f aca="false">Inventario!B238</f>
        <v> INT LM-555 SO8</v>
      </c>
      <c r="C238" s="18" t="n">
        <v>310</v>
      </c>
      <c r="O238" s="20" t="n">
        <f aca="false">SUM(C238:N238)</f>
        <v>310</v>
      </c>
    </row>
    <row r="239" customFormat="false" ht="11.25" hidden="false" customHeight="false" outlineLevel="0" collapsed="false">
      <c r="A239" s="21" t="n">
        <f aca="false">Inventario!A239</f>
        <v>50126011</v>
      </c>
      <c r="B239" s="22" t="str">
        <f aca="false">Inventario!B239</f>
        <v> INT. LM-556 - NE</v>
      </c>
      <c r="O239" s="20" t="n">
        <f aca="false">SUM(C239:N239)</f>
        <v>0</v>
      </c>
    </row>
    <row r="240" customFormat="false" ht="11.25" hidden="false" customHeight="false" outlineLevel="0" collapsed="false">
      <c r="A240" s="21" t="n">
        <f aca="false">Inventario!A240</f>
        <v>50120736</v>
      </c>
      <c r="B240" s="22" t="str">
        <f aca="false">Inventario!B240</f>
        <v> INT LM6172IM/NOPB</v>
      </c>
      <c r="O240" s="20" t="n">
        <f aca="false">SUM(C240:N240)</f>
        <v>0</v>
      </c>
    </row>
    <row r="241" customFormat="false" ht="11.25" hidden="false" customHeight="false" outlineLevel="0" collapsed="false">
      <c r="A241" s="21" t="n">
        <f aca="false">Inventario!A241</f>
        <v>50120745</v>
      </c>
      <c r="B241" s="22" t="str">
        <f aca="false">Inventario!B241</f>
        <v> INT M24C01-MN6T SO8</v>
      </c>
      <c r="C241" s="18" t="n">
        <v>1500</v>
      </c>
      <c r="O241" s="20" t="n">
        <f aca="false">SUM(C241:N241)</f>
        <v>1500</v>
      </c>
    </row>
    <row r="242" customFormat="false" ht="11.25" hidden="false" customHeight="false" outlineLevel="0" collapsed="false">
      <c r="A242" s="21" t="n">
        <f aca="false">Inventario!A242</f>
        <v>50120744</v>
      </c>
      <c r="B242" s="22" t="str">
        <f aca="false">Inventario!B242</f>
        <v> INT MK41T56 SO8</v>
      </c>
      <c r="C242" s="18" t="n">
        <v>1020</v>
      </c>
      <c r="O242" s="20" t="n">
        <f aca="false">SUM(C242:N242)</f>
        <v>1020</v>
      </c>
    </row>
    <row r="243" customFormat="false" ht="11.25" hidden="false" customHeight="false" outlineLevel="0" collapsed="false">
      <c r="A243" s="21" t="n">
        <f aca="false">Inventario!A243</f>
        <v>50126020</v>
      </c>
      <c r="B243" s="22" t="str">
        <f aca="false">Inventario!B243</f>
        <v>INT TDA-2822M</v>
      </c>
      <c r="O243" s="20" t="n">
        <f aca="false">SUM(C243:N243)</f>
        <v>0</v>
      </c>
    </row>
    <row r="244" customFormat="false" ht="11.25" hidden="false" customHeight="false" outlineLevel="0" collapsed="false">
      <c r="A244" s="21" t="n">
        <f aca="false">Inventario!A244</f>
        <v>50126005</v>
      </c>
      <c r="B244" s="22" t="str">
        <f aca="false">Inventario!B244</f>
        <v> INT STMLM358 DT</v>
      </c>
      <c r="C244" s="18" t="n">
        <v>340</v>
      </c>
      <c r="D244" s="19" t="n">
        <v>2500</v>
      </c>
      <c r="O244" s="20" t="n">
        <f aca="false">SUM(C244:N244)</f>
        <v>2840</v>
      </c>
    </row>
    <row r="245" customFormat="false" ht="11.25" hidden="false" customHeight="false" outlineLevel="0" collapsed="false">
      <c r="A245" s="21" t="n">
        <f aca="false">Inventario!A245</f>
        <v>50120747</v>
      </c>
      <c r="B245" s="22" t="str">
        <f aca="false">Inventario!B245</f>
        <v> INT STMNE556DT</v>
      </c>
      <c r="C245" s="18" t="n">
        <v>565</v>
      </c>
      <c r="D245" s="19" t="n">
        <v>2500</v>
      </c>
      <c r="O245" s="20" t="n">
        <f aca="false">SUM(C245:N245)</f>
        <v>3065</v>
      </c>
    </row>
    <row r="246" customFormat="false" ht="11.25" hidden="false" customHeight="false" outlineLevel="0" collapsed="false">
      <c r="A246" s="21" t="n">
        <f aca="false">Inventario!A246</f>
        <v>50120741</v>
      </c>
      <c r="B246" s="22" t="str">
        <f aca="false">Inventario!B246</f>
        <v> INT STMTL072CDT SO8</v>
      </c>
      <c r="C246" s="18" t="n">
        <v>1560</v>
      </c>
      <c r="D246" s="19" t="n">
        <v>2500</v>
      </c>
      <c r="O246" s="20" t="n">
        <f aca="false">SUM(C246:N246)</f>
        <v>4060</v>
      </c>
    </row>
    <row r="247" customFormat="false" ht="11.25" hidden="false" customHeight="false" outlineLevel="0" collapsed="false">
      <c r="A247" s="21" t="n">
        <f aca="false">Inventario!A247</f>
        <v>50120740</v>
      </c>
      <c r="B247" s="22" t="str">
        <f aca="false">Inventario!B247</f>
        <v> INT TL071 SO8</v>
      </c>
      <c r="C247" s="18" t="n">
        <v>1668</v>
      </c>
      <c r="D247" s="19" t="n">
        <v>300</v>
      </c>
      <c r="O247" s="20" t="n">
        <f aca="false">SUM(C247:N247)</f>
        <v>1968</v>
      </c>
    </row>
    <row r="248" customFormat="false" ht="11.25" hidden="false" customHeight="false" outlineLevel="0" collapsed="false">
      <c r="A248" s="21" t="n">
        <f aca="false">Inventario!A248</f>
        <v>50120739</v>
      </c>
      <c r="B248" s="22" t="str">
        <f aca="false">Inventario!B248</f>
        <v> INT TLC0838 CDW</v>
      </c>
      <c r="O248" s="20" t="n">
        <f aca="false">SUM(C248:N248)</f>
        <v>0</v>
      </c>
    </row>
    <row r="249" customFormat="false" ht="11.25" hidden="false" customHeight="false" outlineLevel="0" collapsed="false">
      <c r="A249" s="21" t="n">
        <f aca="false">Inventario!A249</f>
        <v>50121591</v>
      </c>
      <c r="B249" s="22" t="str">
        <f aca="false">Inventario!B249</f>
        <v>CI LP2980IM5-3.8 SMD</v>
      </c>
      <c r="C249" s="18" t="n">
        <v>300</v>
      </c>
      <c r="D249" s="19" t="n">
        <v>1000</v>
      </c>
      <c r="O249" s="20" t="n">
        <f aca="false">SUM(C249:N249)</f>
        <v>1300</v>
      </c>
    </row>
    <row r="250" customFormat="false" ht="11.25" hidden="false" customHeight="false" outlineLevel="0" collapsed="false">
      <c r="A250" s="21" t="n">
        <f aca="false">Inventario!A250</f>
        <v>50126003</v>
      </c>
      <c r="B250" s="22" t="str">
        <f aca="false">Inventario!B250</f>
        <v> INT SN7406DR SO14</v>
      </c>
      <c r="C250" s="18" t="n">
        <v>1600</v>
      </c>
      <c r="O250" s="20" t="n">
        <f aca="false">SUM(C250:N250)</f>
        <v>1600</v>
      </c>
    </row>
    <row r="251" customFormat="false" ht="11.25" hidden="false" customHeight="false" outlineLevel="0" collapsed="false">
      <c r="A251" s="21" t="n">
        <f aca="false">Inventario!A251</f>
        <v>50126004</v>
      </c>
      <c r="B251" s="22" t="str">
        <f aca="false">Inventario!B251</f>
        <v> INT SN7407D SO14</v>
      </c>
      <c r="C251" s="18" t="n">
        <v>35</v>
      </c>
      <c r="O251" s="20" t="n">
        <f aca="false">SUM(C251:N251)</f>
        <v>35</v>
      </c>
    </row>
    <row r="252" customFormat="false" ht="11.25" hidden="false" customHeight="false" outlineLevel="0" collapsed="false">
      <c r="A252" s="21" t="n">
        <f aca="false">Inventario!A252</f>
        <v>50120735</v>
      </c>
      <c r="B252" s="22" t="str">
        <f aca="false">Inventario!B252</f>
        <v> INT MM74C906M</v>
      </c>
      <c r="O252" s="20" t="n">
        <f aca="false">SUM(C252:N252)</f>
        <v>0</v>
      </c>
    </row>
    <row r="253" customFormat="false" ht="11.25" hidden="false" customHeight="false" outlineLevel="0" collapsed="false">
      <c r="A253" s="21" t="n">
        <f aca="false">Inventario!A253</f>
        <v>50123252</v>
      </c>
      <c r="B253" s="22" t="str">
        <f aca="false">Inventario!B253</f>
        <v> INT. CD4051BE</v>
      </c>
      <c r="C253" s="18" t="n">
        <v>400</v>
      </c>
      <c r="O253" s="20" t="n">
        <f aca="false">SUM(C253:N253)</f>
        <v>400</v>
      </c>
    </row>
    <row r="254" customFormat="false" ht="11.25" hidden="false" customHeight="false" outlineLevel="0" collapsed="false">
      <c r="A254" s="21" t="n">
        <f aca="false">Inventario!A254</f>
        <v>50123253</v>
      </c>
      <c r="B254" s="22" t="str">
        <f aca="false">Inventario!B254</f>
        <v> INT. CD4066BE</v>
      </c>
      <c r="C254" s="18" t="n">
        <v>200</v>
      </c>
      <c r="O254" s="20" t="n">
        <f aca="false">SUM(C254:N254)</f>
        <v>200</v>
      </c>
    </row>
    <row r="255" customFormat="false" ht="11.25" hidden="false" customHeight="false" outlineLevel="0" collapsed="false">
      <c r="A255" s="21" t="n">
        <f aca="false">Inventario!A255</f>
        <v>50126024</v>
      </c>
      <c r="B255" s="22" t="str">
        <f aca="false">Inventario!B255</f>
        <v> INT. HEF4069 SO14</v>
      </c>
      <c r="O255" s="20" t="n">
        <f aca="false">SUM(C255:N255)</f>
        <v>0</v>
      </c>
    </row>
    <row r="256" customFormat="false" ht="11.25" hidden="false" customHeight="false" outlineLevel="0" collapsed="false">
      <c r="A256" s="21" t="n">
        <f aca="false">Inventario!A256</f>
        <v>50123254</v>
      </c>
      <c r="B256" s="22" t="str">
        <f aca="false">Inventario!B256</f>
        <v> INT. HEF4082BP</v>
      </c>
      <c r="C256" s="18" t="n">
        <v>200</v>
      </c>
      <c r="O256" s="20" t="n">
        <f aca="false">SUM(C256:N256)</f>
        <v>200</v>
      </c>
    </row>
    <row r="257" customFormat="false" ht="11.25" hidden="false" customHeight="false" outlineLevel="0" collapsed="false">
      <c r="A257" s="21" t="n">
        <f aca="false">Inventario!A257</f>
        <v>50123255</v>
      </c>
      <c r="B257" s="22" t="str">
        <f aca="false">Inventario!B257</f>
        <v> INT. CD4093BE</v>
      </c>
      <c r="C257" s="18" t="n">
        <v>200</v>
      </c>
      <c r="O257" s="20" t="n">
        <f aca="false">SUM(C257:N257)</f>
        <v>200</v>
      </c>
    </row>
    <row r="258" customFormat="false" ht="11.25" hidden="false" customHeight="false" outlineLevel="0" collapsed="false">
      <c r="A258" s="21" t="n">
        <f aca="false">Inventario!A258</f>
        <v>50126025</v>
      </c>
      <c r="B258" s="22" t="str">
        <f aca="false">Inventario!B258</f>
        <v> INT.PSHEF40106BT SO14</v>
      </c>
      <c r="C258" s="18" t="n">
        <v>200</v>
      </c>
      <c r="O258" s="20" t="n">
        <f aca="false">SUM(C258:N258)</f>
        <v>200</v>
      </c>
    </row>
    <row r="259" customFormat="false" ht="11.25" hidden="false" customHeight="false" outlineLevel="0" collapsed="false">
      <c r="A259" s="21" t="n">
        <f aca="false">Inventario!A259</f>
        <v>50123251</v>
      </c>
      <c r="B259" s="22" t="str">
        <f aca="false">Inventario!B259</f>
        <v> INT. CD4532BE</v>
      </c>
      <c r="C259" s="18" t="n">
        <v>200</v>
      </c>
      <c r="O259" s="20" t="n">
        <f aca="false">SUM(C259:N259)</f>
        <v>200</v>
      </c>
    </row>
    <row r="260" customFormat="false" ht="11.25" hidden="false" customHeight="false" outlineLevel="0" collapsed="false">
      <c r="A260" s="21" t="n">
        <f aca="false">Inventario!A260</f>
        <v>50121571</v>
      </c>
      <c r="B260" s="22" t="str">
        <f aca="false">Inventario!B260</f>
        <v>CI SN74LS07D SO14</v>
      </c>
      <c r="C260" s="18" t="n">
        <v>600</v>
      </c>
      <c r="O260" s="20" t="n">
        <f aca="false">SUM(C260:N260)</f>
        <v>600</v>
      </c>
    </row>
    <row r="261" customFormat="false" ht="11.25" hidden="false" customHeight="false" outlineLevel="0" collapsed="false">
      <c r="A261" s="21" t="n">
        <f aca="false">Inventario!A261</f>
        <v>50123256</v>
      </c>
      <c r="B261" s="22" t="str">
        <f aca="false">Inventario!B261</f>
        <v> INT. K847PH</v>
      </c>
      <c r="C261" s="18" t="n">
        <v>400</v>
      </c>
      <c r="O261" s="20" t="n">
        <f aca="false">SUM(C261:N261)</f>
        <v>400</v>
      </c>
    </row>
    <row r="262" customFormat="false" ht="11.25" hidden="false" customHeight="false" outlineLevel="0" collapsed="false">
      <c r="A262" s="21" t="n">
        <f aca="false">Inventario!A262</f>
        <v>50129644</v>
      </c>
      <c r="B262" s="22" t="str">
        <f aca="false">Inventario!B262</f>
        <v>CI LMH6643MA OP AMP</v>
      </c>
      <c r="C262" s="18" t="n">
        <v>1800</v>
      </c>
      <c r="O262" s="20" t="n">
        <f aca="false">SUM(C262:N262)</f>
        <v>1800</v>
      </c>
    </row>
    <row r="263" customFormat="false" ht="11.25" hidden="false" customHeight="false" outlineLevel="0" collapsed="false">
      <c r="A263" s="21" t="n">
        <f aca="false">Inventario!A263</f>
        <v>50126002</v>
      </c>
      <c r="B263" s="22" t="str">
        <f aca="false">Inventario!B263</f>
        <v> INT FDS8958A SO8</v>
      </c>
      <c r="C263" s="18" t="n">
        <v>775</v>
      </c>
      <c r="O263" s="20" t="n">
        <f aca="false">SUM(C263:N263)</f>
        <v>775</v>
      </c>
    </row>
    <row r="264" customFormat="false" ht="11.25" hidden="false" customHeight="false" outlineLevel="0" collapsed="false">
      <c r="A264" s="21" t="n">
        <f aca="false">Inventario!A264</f>
        <v>50120760</v>
      </c>
      <c r="B264" s="22" t="str">
        <f aca="false">Inventario!B264</f>
        <v>CI LP2985IM5-5.0 SMD</v>
      </c>
      <c r="C264" s="18" t="n">
        <v>400</v>
      </c>
      <c r="D264" s="19" t="n">
        <v>1000</v>
      </c>
      <c r="O264" s="20" t="n">
        <f aca="false">SUM(C264:N264)</f>
        <v>1400</v>
      </c>
    </row>
    <row r="265" customFormat="false" ht="11.25" hidden="false" customHeight="false" outlineLevel="0" collapsed="false">
      <c r="A265" s="21" t="n">
        <f aca="false">Inventario!A265</f>
        <v>50127264</v>
      </c>
      <c r="B265" s="22" t="str">
        <f aca="false">Inventario!B265</f>
        <v>MICRO P89LPC922FDH</v>
      </c>
      <c r="C265" s="18" t="n">
        <v>60</v>
      </c>
      <c r="D265" s="19" t="n">
        <v>600</v>
      </c>
      <c r="O265" s="20" t="n">
        <f aca="false">SUM(C265:N265)</f>
        <v>660</v>
      </c>
    </row>
    <row r="266" customFormat="false" ht="11.25" hidden="false" customHeight="false" outlineLevel="0" collapsed="false">
      <c r="A266" s="21" t="n">
        <f aca="false">Inventario!A266</f>
        <v>50121120</v>
      </c>
      <c r="B266" s="22" t="str">
        <f aca="false">Inventario!B266</f>
        <v>MICRO P89LPC954FBD44</v>
      </c>
      <c r="O266" s="20" t="n">
        <f aca="false">SUM(C266:N266)</f>
        <v>0</v>
      </c>
    </row>
    <row r="267" customFormat="false" ht="11.25" hidden="false" customHeight="false" outlineLevel="0" collapsed="false">
      <c r="A267" s="21" t="n">
        <f aca="false">Inventario!A267</f>
        <v>50120362</v>
      </c>
      <c r="B267" s="22" t="str">
        <f aca="false">Inventario!B267</f>
        <v>MICRO LPC1227FBD64/301</v>
      </c>
      <c r="C267" s="18" t="n">
        <v>51</v>
      </c>
      <c r="D267" s="19" t="n">
        <v>480</v>
      </c>
      <c r="O267" s="20" t="n">
        <f aca="false">SUM(C267:N267)</f>
        <v>531</v>
      </c>
    </row>
    <row r="268" customFormat="false" ht="11.25" hidden="false" customHeight="false" outlineLevel="0" collapsed="false">
      <c r="A268" s="21" t="n">
        <f aca="false">Inventario!A268</f>
        <v>50120364</v>
      </c>
      <c r="B268" s="22" t="str">
        <f aca="false">Inventario!B268</f>
        <v>CI SN74LV4051AD SOIC-D</v>
      </c>
      <c r="C268" s="18" t="n">
        <v>520</v>
      </c>
      <c r="D268" s="19" t="n">
        <v>480</v>
      </c>
      <c r="O268" s="20" t="n">
        <f aca="false">SUM(C268:N268)</f>
        <v>1000</v>
      </c>
    </row>
    <row r="269" customFormat="false" ht="11.25" hidden="false" customHeight="false" outlineLevel="0" collapsed="false">
      <c r="A269" s="21" t="n">
        <f aca="false">Inventario!A269</f>
        <v>50123466</v>
      </c>
      <c r="B269" s="22" t="str">
        <f aca="false">Inventario!B269</f>
        <v>MICRP LPC1114FBD48/302</v>
      </c>
      <c r="C269" s="18" t="n">
        <v>5</v>
      </c>
      <c r="D269" s="19" t="n">
        <v>495</v>
      </c>
      <c r="E269" s="19" t="n">
        <v>5</v>
      </c>
      <c r="F269" s="19" t="n">
        <v>495</v>
      </c>
      <c r="G269" s="19" t="n">
        <v>5</v>
      </c>
      <c r="O269" s="20" t="n">
        <f aca="false">SUM(C269:N269)</f>
        <v>1005</v>
      </c>
    </row>
    <row r="270" customFormat="false" ht="11.25" hidden="false" customHeight="false" outlineLevel="0" collapsed="false">
      <c r="A270" s="21" t="n">
        <f aca="false">Inventario!A270</f>
        <v>50121891</v>
      </c>
      <c r="B270" s="22" t="str">
        <f aca="false">Inventario!B270</f>
        <v>MICRO LPC1227FBD45/301</v>
      </c>
      <c r="C270" s="18" t="n">
        <v>70</v>
      </c>
      <c r="O270" s="20" t="n">
        <f aca="false">SUM(C270:N270)</f>
        <v>70</v>
      </c>
    </row>
    <row r="271" customFormat="false" ht="11.25" hidden="false" customHeight="false" outlineLevel="0" collapsed="false">
      <c r="A271" s="21" t="n">
        <f aca="false">Inventario!A271</f>
        <v>50123469</v>
      </c>
      <c r="B271" s="22" t="str">
        <f aca="false">Inventario!B271</f>
        <v>RELE TYCO IM06GR 2-1462037-3</v>
      </c>
      <c r="O271" s="20" t="n">
        <f aca="false">SUM(C271:N271)</f>
        <v>0</v>
      </c>
    </row>
    <row r="272" customFormat="false" ht="11.25" hidden="false" customHeight="false" outlineLevel="0" collapsed="false">
      <c r="A272" s="21" t="n">
        <f aca="false">Inventario!A272</f>
        <v>50124949</v>
      </c>
      <c r="B272" s="22" t="str">
        <f aca="false">Inventario!B272</f>
        <v>RELE OMRON G6K-2F-Y-TR DC12</v>
      </c>
      <c r="C272" s="18" t="n">
        <v>900</v>
      </c>
      <c r="D272" s="19" t="n">
        <v>300</v>
      </c>
      <c r="E272" s="19" t="n">
        <v>1500</v>
      </c>
      <c r="O272" s="20" t="n">
        <f aca="false">SUM(C272:N272)</f>
        <v>2700</v>
      </c>
    </row>
    <row r="273" customFormat="false" ht="11.25" hidden="false" customHeight="false" outlineLevel="0" collapsed="false">
      <c r="A273" s="21" t="n">
        <f aca="false">Inventario!A273</f>
        <v>0</v>
      </c>
      <c r="B273" s="22" t="n">
        <f aca="false">Inventario!B273</f>
        <v>0</v>
      </c>
      <c r="O273" s="20" t="n">
        <f aca="false">SUM(C273:N273)</f>
        <v>0</v>
      </c>
    </row>
    <row r="274" customFormat="false" ht="11.25" hidden="false" customHeight="false" outlineLevel="0" collapsed="false">
      <c r="A274" s="21" t="n">
        <f aca="false">Inventario!A274</f>
        <v>0</v>
      </c>
      <c r="B274" s="22" t="n">
        <f aca="false">Inventario!B274</f>
        <v>0</v>
      </c>
      <c r="O274" s="20" t="n">
        <f aca="false">SUM(C274:N274)</f>
        <v>0</v>
      </c>
    </row>
    <row r="275" customFormat="false" ht="11.25" hidden="false" customHeight="false" outlineLevel="0" collapsed="false">
      <c r="A275" s="21" t="n">
        <f aca="false">Inventario!A275</f>
        <v>0</v>
      </c>
      <c r="B275" s="22" t="n">
        <f aca="false">Inventario!B275</f>
        <v>0</v>
      </c>
      <c r="O275" s="20" t="n">
        <f aca="false">SUM(C275:N275)</f>
        <v>0</v>
      </c>
    </row>
    <row r="276" customFormat="false" ht="11.25" hidden="false" customHeight="false" outlineLevel="0" collapsed="false">
      <c r="A276" s="21" t="n">
        <f aca="false">Inventario!A276</f>
        <v>0</v>
      </c>
      <c r="B276" s="22" t="n">
        <f aca="false">Inventario!B276</f>
        <v>0</v>
      </c>
      <c r="O276" s="20" t="n">
        <f aca="false">SUM(C276:N276)</f>
        <v>0</v>
      </c>
    </row>
    <row r="277" customFormat="false" ht="11.25" hidden="false" customHeight="false" outlineLevel="0" collapsed="false">
      <c r="A277" s="21" t="n">
        <f aca="false">Inventario!A277</f>
        <v>50120799</v>
      </c>
      <c r="B277" s="22" t="str">
        <f aca="false">Inventario!B277</f>
        <v> IMPR. RF-0079B</v>
      </c>
      <c r="C277" s="18" t="n">
        <v>0</v>
      </c>
      <c r="O277" s="20" t="n">
        <f aca="false">SUM(C277:N277)</f>
        <v>0</v>
      </c>
    </row>
    <row r="278" customFormat="false" ht="11.25" hidden="false" customHeight="false" outlineLevel="0" collapsed="false">
      <c r="A278" s="21" t="n">
        <f aca="false">Inventario!A278</f>
        <v>50120581</v>
      </c>
      <c r="B278" s="22" t="str">
        <f aca="false">Inventario!B278</f>
        <v> IMPR. AEC            </v>
      </c>
      <c r="O278" s="20" t="n">
        <f aca="false">SUM(C278:N278)</f>
        <v>0</v>
      </c>
    </row>
    <row r="279" customFormat="false" ht="11.25" hidden="false" customHeight="false" outlineLevel="0" collapsed="false">
      <c r="A279" s="21" t="n">
        <f aca="false">Inventario!A279</f>
        <v>50120664</v>
      </c>
      <c r="B279" s="22" t="str">
        <f aca="false">Inventario!B279</f>
        <v> IMPR. C.I-800/A      </v>
      </c>
      <c r="O279" s="20" t="n">
        <f aca="false">SUM(C279:N279)</f>
        <v>0</v>
      </c>
    </row>
    <row r="280" customFormat="false" ht="11.25" hidden="false" customHeight="false" outlineLevel="0" collapsed="false">
      <c r="A280" s="21" t="n">
        <f aca="false">Inventario!A280</f>
        <v>50120670</v>
      </c>
      <c r="B280" s="22" t="str">
        <f aca="false">Inventario!B280</f>
        <v> IMPR. CVO-COMPLEX    </v>
      </c>
      <c r="O280" s="20" t="n">
        <f aca="false">SUM(C280:N280)</f>
        <v>0</v>
      </c>
    </row>
    <row r="281" customFormat="false" ht="11.25" hidden="false" customHeight="false" outlineLevel="0" collapsed="false">
      <c r="A281" s="21" t="n">
        <f aca="false">Inventario!A281</f>
        <v>50120657</v>
      </c>
      <c r="B281" s="22" t="str">
        <f aca="false">Inventario!B281</f>
        <v> IMPR. PE-295/E       </v>
      </c>
      <c r="C281" s="36"/>
      <c r="D281" s="32"/>
      <c r="O281" s="20" t="n">
        <f aca="false">SUM(C281:N281)</f>
        <v>0</v>
      </c>
    </row>
    <row r="282" customFormat="false" ht="11.25" hidden="false" customHeight="false" outlineLevel="0" collapsed="false">
      <c r="A282" s="21" t="n">
        <f aca="false">Inventario!A282</f>
        <v>50120687</v>
      </c>
      <c r="B282" s="22" t="str">
        <f aca="false">Inventario!B282</f>
        <v> IMPR. PORTER SP</v>
      </c>
      <c r="H282" s="19" t="n">
        <v>204</v>
      </c>
      <c r="O282" s="20" t="n">
        <f aca="false">SUM(C282:N282)</f>
        <v>204</v>
      </c>
    </row>
    <row r="283" customFormat="false" ht="11.25" hidden="false" customHeight="false" outlineLevel="0" collapsed="false">
      <c r="A283" s="21" t="n">
        <f aca="false">Inventario!A283</f>
        <v>50120688</v>
      </c>
      <c r="B283" s="22" t="str">
        <f aca="false">Inventario!B283</f>
        <v> IMPR. PORTER SP-TF</v>
      </c>
      <c r="C283" s="18" t="n">
        <v>6</v>
      </c>
      <c r="D283" s="19" t="n">
        <v>198</v>
      </c>
      <c r="G283" s="33"/>
      <c r="O283" s="20" t="n">
        <f aca="false">SUM(C283:N283)</f>
        <v>204</v>
      </c>
    </row>
    <row r="284" customFormat="false" ht="11.25" hidden="false" customHeight="false" outlineLevel="0" collapsed="false">
      <c r="A284" s="21" t="n">
        <f aca="false">Inventario!A284</f>
        <v>50120620</v>
      </c>
      <c r="B284" s="22" t="str">
        <f aca="false">Inventario!B284</f>
        <v> IMPR. RF-0001A</v>
      </c>
      <c r="O284" s="20" t="n">
        <f aca="false">SUM(C284:N284)</f>
        <v>0</v>
      </c>
    </row>
    <row r="285" customFormat="false" ht="11.25" hidden="false" customHeight="false" outlineLevel="0" collapsed="false">
      <c r="A285" s="21" t="n">
        <f aca="false">Inventario!A285</f>
        <v>50120618</v>
      </c>
      <c r="B285" s="22" t="str">
        <f aca="false">Inventario!B285</f>
        <v> IMPR. RF-0002</v>
      </c>
      <c r="O285" s="20" t="n">
        <f aca="false">SUM(C285:N285)</f>
        <v>0</v>
      </c>
    </row>
    <row r="286" customFormat="false" ht="11.25" hidden="false" customHeight="false" outlineLevel="0" collapsed="false">
      <c r="A286" s="21" t="n">
        <f aca="false">Inventario!A286</f>
        <v>50120619</v>
      </c>
      <c r="B286" s="22" t="str">
        <f aca="false">Inventario!B286</f>
        <v> IMPR. RF-0003</v>
      </c>
      <c r="O286" s="20" t="n">
        <f aca="false">SUM(C286:N286)</f>
        <v>0</v>
      </c>
    </row>
    <row r="287" customFormat="false" ht="11.25" hidden="false" customHeight="false" outlineLevel="0" collapsed="false">
      <c r="A287" s="21" t="n">
        <f aca="false">Inventario!A287</f>
        <v>50120624</v>
      </c>
      <c r="B287" s="22" t="str">
        <f aca="false">Inventario!B287</f>
        <v> IMPR. RF-0006A</v>
      </c>
      <c r="C287" s="18" t="n">
        <v>56</v>
      </c>
      <c r="O287" s="20" t="n">
        <f aca="false">SUM(C287:N287)</f>
        <v>56</v>
      </c>
    </row>
    <row r="288" customFormat="false" ht="11.25" hidden="false" customHeight="false" outlineLevel="0" collapsed="false">
      <c r="A288" s="21" t="n">
        <f aca="false">Inventario!A288</f>
        <v>50120625</v>
      </c>
      <c r="B288" s="22" t="str">
        <f aca="false">Inventario!B288</f>
        <v> IMPR. RF-0007A</v>
      </c>
      <c r="O288" s="20" t="n">
        <f aca="false">SUM(C288:N288)</f>
        <v>0</v>
      </c>
    </row>
    <row r="289" customFormat="false" ht="11.25" hidden="false" customHeight="false" outlineLevel="0" collapsed="false">
      <c r="A289" s="21" t="n">
        <f aca="false">Inventario!A289</f>
        <v>50120616</v>
      </c>
      <c r="B289" s="22" t="str">
        <f aca="false">Inventario!B289</f>
        <v> IMPR. RF-0010</v>
      </c>
      <c r="O289" s="20" t="n">
        <f aca="false">SUM(C289:N289)</f>
        <v>0</v>
      </c>
    </row>
    <row r="290" customFormat="false" ht="11.25" hidden="false" customHeight="false" outlineLevel="0" collapsed="false">
      <c r="A290" s="21" t="n">
        <f aca="false">Inventario!A290</f>
        <v>50120617</v>
      </c>
      <c r="B290" s="22" t="str">
        <f aca="false">Inventario!B290</f>
        <v> IMPR. RF-0011</v>
      </c>
      <c r="O290" s="20" t="n">
        <f aca="false">SUM(C290:N290)</f>
        <v>0</v>
      </c>
    </row>
    <row r="291" customFormat="false" ht="11.25" hidden="false" customHeight="false" outlineLevel="0" collapsed="false">
      <c r="A291" s="21" t="n">
        <f aca="false">Inventario!A291</f>
        <v>50120623</v>
      </c>
      <c r="B291" s="22" t="str">
        <f aca="false">Inventario!B291</f>
        <v> IMPR. RF-0016/B</v>
      </c>
      <c r="O291" s="20" t="n">
        <f aca="false">SUM(C291:N291)</f>
        <v>0</v>
      </c>
    </row>
    <row r="292" customFormat="false" ht="11.25" hidden="false" customHeight="false" outlineLevel="0" collapsed="false">
      <c r="A292" s="21" t="n">
        <f aca="false">Inventario!A292</f>
        <v>50120621</v>
      </c>
      <c r="B292" s="22" t="str">
        <f aca="false">Inventario!B292</f>
        <v> IMPR. RF-0023</v>
      </c>
      <c r="O292" s="20" t="n">
        <f aca="false">SUM(C292:N292)</f>
        <v>0</v>
      </c>
    </row>
    <row r="293" customFormat="false" ht="11.25" hidden="false" customHeight="false" outlineLevel="0" collapsed="false">
      <c r="A293" s="21" t="n">
        <f aca="false">Inventario!A293</f>
        <v>50120674</v>
      </c>
      <c r="B293" s="22" t="str">
        <f aca="false">Inventario!B293</f>
        <v> IMPR. RF-0031</v>
      </c>
      <c r="O293" s="20" t="n">
        <f aca="false">SUM(C293:N293)</f>
        <v>0</v>
      </c>
    </row>
    <row r="294" customFormat="false" ht="11.25" hidden="false" customHeight="false" outlineLevel="0" collapsed="false">
      <c r="A294" s="21" t="n">
        <f aca="false">Inventario!A294</f>
        <v>50120672</v>
      </c>
      <c r="B294" s="22" t="str">
        <f aca="false">Inventario!B294</f>
        <v> IMPR. RF-0032</v>
      </c>
      <c r="O294" s="20" t="n">
        <f aca="false">SUM(C294:N294)</f>
        <v>0</v>
      </c>
    </row>
    <row r="295" customFormat="false" ht="11.25" hidden="false" customHeight="false" outlineLevel="0" collapsed="false">
      <c r="A295" s="21" t="n">
        <f aca="false">Inventario!A295</f>
        <v>50120692</v>
      </c>
      <c r="B295" s="22" t="str">
        <f aca="false">Inventario!B295</f>
        <v> IMPR. RF-0035</v>
      </c>
      <c r="O295" s="20" t="n">
        <f aca="false">SUM(C295:N295)</f>
        <v>0</v>
      </c>
    </row>
    <row r="296" customFormat="false" ht="11.25" hidden="false" customHeight="false" outlineLevel="0" collapsed="false">
      <c r="A296" s="21" t="n">
        <f aca="false">Inventario!A296</f>
        <v>50120668</v>
      </c>
      <c r="B296" s="22" t="str">
        <f aca="false">Inventario!B296</f>
        <v> IMPR. RF-0036</v>
      </c>
      <c r="O296" s="20" t="n">
        <f aca="false">SUM(C296:N296)</f>
        <v>0</v>
      </c>
    </row>
    <row r="297" customFormat="false" ht="11.25" hidden="false" customHeight="false" outlineLevel="0" collapsed="false">
      <c r="A297" s="21" t="n">
        <f aca="false">Inventario!A297</f>
        <v>50120686</v>
      </c>
      <c r="B297" s="22" t="str">
        <f aca="false">Inventario!B297</f>
        <v> IMPR. RF-0038A</v>
      </c>
      <c r="O297" s="20" t="n">
        <f aca="false">SUM(C297:N297)</f>
        <v>0</v>
      </c>
    </row>
    <row r="298" customFormat="false" ht="11.25" hidden="false" customHeight="false" outlineLevel="0" collapsed="false">
      <c r="A298" s="21" t="n">
        <f aca="false">Inventario!A298</f>
        <v>50120681</v>
      </c>
      <c r="B298" s="22" t="str">
        <f aca="false">Inventario!B298</f>
        <v> IMPR. RF-0039A</v>
      </c>
      <c r="O298" s="20" t="n">
        <f aca="false">SUM(C298:N298)</f>
        <v>0</v>
      </c>
    </row>
    <row r="299" customFormat="false" ht="11.25" hidden="false" customHeight="false" outlineLevel="0" collapsed="false">
      <c r="A299" s="21" t="n">
        <f aca="false">Inventario!A299</f>
        <v>50120707</v>
      </c>
      <c r="B299" s="22" t="str">
        <f aca="false">Inventario!B299</f>
        <v> IMPR. RF-0045A</v>
      </c>
      <c r="O299" s="20" t="n">
        <f aca="false">SUM(C299:N299)</f>
        <v>0</v>
      </c>
    </row>
    <row r="300" customFormat="false" ht="11.25" hidden="false" customHeight="false" outlineLevel="0" collapsed="false">
      <c r="A300" s="21" t="n">
        <f aca="false">Inventario!A300</f>
        <v>50120730</v>
      </c>
      <c r="B300" s="22" t="str">
        <f aca="false">Inventario!B300</f>
        <v> IMPR. RF-0047</v>
      </c>
      <c r="O300" s="20" t="n">
        <f aca="false">SUM(C300:N300)</f>
        <v>0</v>
      </c>
    </row>
    <row r="301" customFormat="false" ht="11.25" hidden="false" customHeight="false" outlineLevel="0" collapsed="false">
      <c r="A301" s="21" t="n">
        <f aca="false">Inventario!A301</f>
        <v>50120693</v>
      </c>
      <c r="B301" s="22" t="str">
        <f aca="false">Inventario!B301</f>
        <v> IMPR. RF-0050</v>
      </c>
      <c r="O301" s="20" t="n">
        <f aca="false">SUM(C301:N301)</f>
        <v>0</v>
      </c>
    </row>
    <row r="302" customFormat="false" ht="11.25" hidden="false" customHeight="false" outlineLevel="0" collapsed="false">
      <c r="A302" s="21" t="n">
        <f aca="false">Inventario!A302</f>
        <v>50120694</v>
      </c>
      <c r="B302" s="22" t="str">
        <f aca="false">Inventario!B302</f>
        <v> IMPR. RF-0051/A</v>
      </c>
      <c r="C302" s="18" t="n">
        <v>56</v>
      </c>
      <c r="O302" s="20" t="n">
        <f aca="false">SUM(C302:N302)</f>
        <v>56</v>
      </c>
    </row>
    <row r="303" customFormat="false" ht="11.25" hidden="false" customHeight="false" outlineLevel="0" collapsed="false">
      <c r="A303" s="21" t="n">
        <f aca="false">Inventario!A303</f>
        <v>50120705</v>
      </c>
      <c r="B303" s="22" t="str">
        <f aca="false">Inventario!B303</f>
        <v> IMPR. RF-0052</v>
      </c>
      <c r="O303" s="20" t="n">
        <f aca="false">SUM(C303:N303)</f>
        <v>0</v>
      </c>
    </row>
    <row r="304" customFormat="false" ht="11.25" hidden="false" customHeight="false" outlineLevel="0" collapsed="false">
      <c r="A304" s="21" t="n">
        <f aca="false">Inventario!A304</f>
        <v>50120710</v>
      </c>
      <c r="B304" s="22" t="str">
        <f aca="false">Inventario!B304</f>
        <v> IMPR. RF-0058A</v>
      </c>
      <c r="C304" s="18" t="n">
        <v>0</v>
      </c>
      <c r="I304" s="19" t="n">
        <v>500</v>
      </c>
      <c r="O304" s="20" t="n">
        <f aca="false">SUM(C304:N304)</f>
        <v>500</v>
      </c>
    </row>
    <row r="305" customFormat="false" ht="11.25" hidden="false" customHeight="false" outlineLevel="0" collapsed="false">
      <c r="A305" s="21" t="n">
        <f aca="false">Inventario!A305</f>
        <v>50120711</v>
      </c>
      <c r="B305" s="22" t="str">
        <f aca="false">Inventario!B305</f>
        <v> IMPR. RF-0059 EL-550 SIMP</v>
      </c>
      <c r="C305" s="18" t="n">
        <v>35</v>
      </c>
      <c r="D305" s="19" t="n">
        <v>2</v>
      </c>
      <c r="E305" s="19" t="n">
        <v>1000</v>
      </c>
      <c r="O305" s="20" t="n">
        <f aca="false">SUM(C305:N305)</f>
        <v>1037</v>
      </c>
    </row>
    <row r="306" customFormat="false" ht="11.25" hidden="false" customHeight="false" outlineLevel="0" collapsed="false">
      <c r="A306" s="21" t="n">
        <f aca="false">Inventario!A306</f>
        <v>50120732</v>
      </c>
      <c r="B306" s="22" t="str">
        <f aca="false">Inventario!B306</f>
        <v> IMPR. RF-0062D</v>
      </c>
      <c r="O306" s="20" t="n">
        <f aca="false">SUM(C306:N306)</f>
        <v>0</v>
      </c>
    </row>
    <row r="307" customFormat="false" ht="11.25" hidden="false" customHeight="false" outlineLevel="0" collapsed="false">
      <c r="A307" s="21" t="n">
        <f aca="false">Inventario!A307</f>
        <v>50120727</v>
      </c>
      <c r="B307" s="22" t="str">
        <f aca="false">Inventario!B307</f>
        <v> IMPR. RF-0067A</v>
      </c>
      <c r="C307" s="18" t="n">
        <v>0</v>
      </c>
      <c r="O307" s="20" t="n">
        <f aca="false">SUM(C307:N307)</f>
        <v>0</v>
      </c>
    </row>
    <row r="308" customFormat="false" ht="11.25" hidden="false" customHeight="false" outlineLevel="0" collapsed="false">
      <c r="A308" s="21" t="n">
        <f aca="false">Inventario!A308</f>
        <v>50120832</v>
      </c>
      <c r="B308" s="22" t="str">
        <f aca="false">Inventario!B308</f>
        <v> IMPR. RF-0091   PVS-295</v>
      </c>
      <c r="D308" s="19" t="n">
        <v>600</v>
      </c>
      <c r="O308" s="20" t="n">
        <f aca="false">SUM(C308:N308)</f>
        <v>600</v>
      </c>
    </row>
    <row r="309" customFormat="false" ht="11.25" hidden="false" customHeight="false" outlineLevel="0" collapsed="false">
      <c r="A309" s="21" t="n">
        <f aca="false">Inventario!A309</f>
        <v>50120604</v>
      </c>
      <c r="B309" s="22" t="str">
        <f aca="false">Inventario!B309</f>
        <v> IMPR. SPONDU/A</v>
      </c>
      <c r="O309" s="20" t="n">
        <f aca="false">SUM(C309:N309)</f>
        <v>0</v>
      </c>
    </row>
    <row r="310" customFormat="false" ht="11.25" hidden="false" customHeight="false" outlineLevel="0" collapsed="false">
      <c r="A310" s="21" t="n">
        <f aca="false">Inventario!A310</f>
        <v>50120789</v>
      </c>
      <c r="B310" s="22" t="str">
        <f aca="false">Inventario!B310</f>
        <v> IMPR. T-810-R/B SERI </v>
      </c>
      <c r="O310" s="20" t="n">
        <f aca="false">SUM(C310:N310)</f>
        <v>0</v>
      </c>
    </row>
    <row r="311" customFormat="false" ht="11.25" hidden="false" customHeight="false" outlineLevel="0" collapsed="false">
      <c r="A311" s="21" t="n">
        <f aca="false">Inventario!A311</f>
        <v>50120680</v>
      </c>
      <c r="B311" s="22" t="str">
        <f aca="false">Inventario!B311</f>
        <v>PCB RF-0028G PLATEA PLUS</v>
      </c>
      <c r="O311" s="20" t="n">
        <f aca="false">SUM(C311:N311)</f>
        <v>0</v>
      </c>
    </row>
    <row r="312" customFormat="false" ht="11.25" hidden="false" customHeight="false" outlineLevel="0" collapsed="false">
      <c r="A312" s="21" t="n">
        <f aca="false">Inventario!A312</f>
        <v>50121003</v>
      </c>
      <c r="B312" s="22" t="str">
        <f aca="false">Inventario!B312</f>
        <v>PCB RF-0115A US-540A</v>
      </c>
      <c r="O312" s="20" t="n">
        <f aca="false">SUM(C312:N312)</f>
        <v>0</v>
      </c>
    </row>
    <row r="313" customFormat="false" ht="11.25" hidden="false" customHeight="false" outlineLevel="0" collapsed="false">
      <c r="A313" s="21" t="n">
        <f aca="false">Inventario!A313</f>
        <v>50121028</v>
      </c>
      <c r="B313" s="22" t="str">
        <f aca="false">Inventario!B313</f>
        <v>PCB RF-0119 CVA-PLUS</v>
      </c>
      <c r="C313" s="18" t="n">
        <v>204</v>
      </c>
      <c r="O313" s="20" t="n">
        <f aca="false">SUM(C313:N313)</f>
        <v>204</v>
      </c>
    </row>
    <row r="314" customFormat="false" ht="11.25" hidden="false" customHeight="false" outlineLevel="0" collapsed="false">
      <c r="A314" s="21" t="n">
        <f aca="false">Inventario!A314</f>
        <v>50121044</v>
      </c>
      <c r="B314" s="22" t="str">
        <f aca="false">Inventario!B314</f>
        <v>PCB RF-0138B ILU ROCK INOX</v>
      </c>
      <c r="O314" s="20" t="n">
        <f aca="false">SUM(C314:N314)</f>
        <v>0</v>
      </c>
    </row>
    <row r="315" customFormat="false" ht="11.25" hidden="false" customHeight="false" outlineLevel="0" collapsed="false">
      <c r="A315" s="21" t="n">
        <f aca="false">Inventario!A315</f>
        <v>50120682</v>
      </c>
      <c r="B315" s="22" t="str">
        <f aca="false">Inventario!B315</f>
        <v>PCB RF-0140B EL631/R5 2P BIG</v>
      </c>
      <c r="O315" s="20" t="n">
        <f aca="false">SUM(C315:N315)</f>
        <v>0</v>
      </c>
    </row>
    <row r="316" customFormat="false" ht="11.25" hidden="false" customHeight="false" outlineLevel="0" collapsed="false">
      <c r="A316" s="21" t="n">
        <f aca="false">Inventario!A316</f>
        <v>50120690</v>
      </c>
      <c r="B316" s="22" t="str">
        <f aca="false">Inventario!B316</f>
        <v>PCB RF-0146A RELE SAR-12/24</v>
      </c>
      <c r="C316" s="18" t="n">
        <v>12</v>
      </c>
      <c r="D316" s="19" t="n">
        <v>492</v>
      </c>
      <c r="O316" s="20" t="n">
        <f aca="false">SUM(C316:N316)</f>
        <v>504</v>
      </c>
    </row>
    <row r="317" customFormat="false" ht="11.25" hidden="false" customHeight="false" outlineLevel="0" collapsed="false">
      <c r="A317" s="21" t="n">
        <f aca="false">Inventario!A317</f>
        <v>50122113</v>
      </c>
      <c r="B317" s="22" t="str">
        <f aca="false">Inventario!B317</f>
        <v>PCB RF-0248 EL-500TE</v>
      </c>
      <c r="C317" s="18" t="n">
        <v>500</v>
      </c>
      <c r="O317" s="20" t="n">
        <f aca="false">SUM(C317:N317)</f>
        <v>500</v>
      </c>
    </row>
    <row r="318" customFormat="false" ht="11.25" hidden="false" customHeight="false" outlineLevel="0" collapsed="false">
      <c r="A318" s="21" t="n">
        <f aca="false">Inventario!A318</f>
        <v>50120641</v>
      </c>
      <c r="B318" s="22" t="str">
        <f aca="false">Inventario!B318</f>
        <v>CIRCUITO IMP AM-600/C</v>
      </c>
      <c r="O318" s="20" t="n">
        <f aca="false">SUM(C318:N318)</f>
        <v>0</v>
      </c>
    </row>
    <row r="319" customFormat="false" ht="11.25" hidden="false" customHeight="false" outlineLevel="0" collapsed="false">
      <c r="A319" s="21" t="n">
        <f aca="false">Inventario!A319</f>
        <v>50121357</v>
      </c>
      <c r="B319" s="22" t="str">
        <f aca="false">Inventario!B319</f>
        <v>PCB RF-0198A EL-3002</v>
      </c>
      <c r="C319" s="18" t="n">
        <v>600</v>
      </c>
      <c r="J319" s="19" t="n">
        <v>300</v>
      </c>
      <c r="O319" s="20" t="n">
        <f aca="false">SUM(C319:N319)</f>
        <v>900</v>
      </c>
    </row>
    <row r="320" customFormat="false" ht="11.25" hidden="false" customHeight="false" outlineLevel="0" collapsed="false">
      <c r="A320" s="21" t="n">
        <f aca="false">Inventario!A320</f>
        <v>50121580</v>
      </c>
      <c r="B320" s="22" t="str">
        <f aca="false">Inventario!B320</f>
        <v>PCB RF-0201A CVA-NEXA/60</v>
      </c>
      <c r="C320" s="18" t="n">
        <v>500</v>
      </c>
      <c r="D320" s="19" t="n">
        <v>500</v>
      </c>
      <c r="O320" s="20" t="n">
        <f aca="false">SUM(C320:N320)</f>
        <v>1000</v>
      </c>
    </row>
    <row r="321" customFormat="false" ht="11.25" hidden="false" customHeight="false" outlineLevel="0" collapsed="false">
      <c r="A321" s="21" t="n">
        <f aca="false">Inventario!A321</f>
        <v>50120570</v>
      </c>
      <c r="B321" s="22" t="str">
        <f aca="false">Inventario!B321</f>
        <v>PCB RF-0204A CVA-NEXA 10</v>
      </c>
      <c r="C321" s="18" t="n">
        <v>100</v>
      </c>
      <c r="D321" s="19" t="n">
        <v>400</v>
      </c>
      <c r="O321" s="20" t="n">
        <f aca="false">SUM(C321:N321)</f>
        <v>500</v>
      </c>
    </row>
    <row r="322" customFormat="false" ht="11.25" hidden="false" customHeight="false" outlineLevel="0" collapsed="false">
      <c r="A322" s="21" t="n">
        <f aca="false">Inventario!A322</f>
        <v>0</v>
      </c>
      <c r="B322" s="22" t="n">
        <f aca="false">Inventario!B322</f>
        <v>0</v>
      </c>
      <c r="O322" s="20" t="n">
        <f aca="false">SUM(C322:N322)</f>
        <v>0</v>
      </c>
    </row>
    <row r="323" customFormat="false" ht="11.25" hidden="false" customHeight="false" outlineLevel="0" collapsed="false">
      <c r="A323" s="21" t="n">
        <f aca="false">Inventario!A323</f>
        <v>0</v>
      </c>
      <c r="B323" s="22" t="n">
        <f aca="false">Inventario!B323</f>
        <v>0</v>
      </c>
      <c r="O323" s="20" t="n">
        <f aca="false">SUM(C323:N323)</f>
        <v>0</v>
      </c>
    </row>
    <row r="324" customFormat="false" ht="11.25" hidden="false" customHeight="false" outlineLevel="0" collapsed="false">
      <c r="A324" s="21" t="n">
        <f aca="false">Inventario!A324</f>
        <v>0</v>
      </c>
      <c r="B324" s="22" t="n">
        <f aca="false">Inventario!B324</f>
        <v>0</v>
      </c>
      <c r="O324" s="20" t="n">
        <f aca="false">SUM(C324:N324)</f>
        <v>0</v>
      </c>
    </row>
    <row r="325" customFormat="false" ht="11.25" hidden="false" customHeight="false" outlineLevel="0" collapsed="false">
      <c r="A325" s="21" t="n">
        <f aca="false">Inventario!A325</f>
        <v>50125203</v>
      </c>
      <c r="B325" s="22" t="str">
        <f aca="false">Inventario!B325</f>
        <v>BATERIA LITIO 3V CR2032 F2GE1</v>
      </c>
      <c r="O325" s="20" t="n">
        <f aca="false">SUM(C325:N325)</f>
        <v>0</v>
      </c>
    </row>
    <row r="326" customFormat="false" ht="11.25" hidden="false" customHeight="false" outlineLevel="0" collapsed="false">
      <c r="A326" s="21" t="n">
        <f aca="false">Inventario!A326</f>
        <v>50128180</v>
      </c>
      <c r="B326" s="22" t="str">
        <f aca="false">Inventario!B326</f>
        <v>BORNE MKDS 1/2-3,81</v>
      </c>
      <c r="C326" s="18" t="n">
        <v>200</v>
      </c>
      <c r="D326" s="19" t="n">
        <v>600</v>
      </c>
      <c r="O326" s="20" t="n">
        <f aca="false">SUM(C326:N326)</f>
        <v>800</v>
      </c>
    </row>
    <row r="327" customFormat="false" ht="11.25" hidden="false" customHeight="false" outlineLevel="0" collapsed="false">
      <c r="A327" s="21" t="n">
        <f aca="false">Inventario!A327</f>
        <v>50128181</v>
      </c>
      <c r="B327" s="22" t="str">
        <f aca="false">Inventario!B327</f>
        <v>BORNE MKDS 1/3-3,81</v>
      </c>
      <c r="D327" s="19" t="n">
        <v>1000</v>
      </c>
      <c r="O327" s="20" t="n">
        <f aca="false">SUM(C327:N327)</f>
        <v>1000</v>
      </c>
    </row>
    <row r="328" customFormat="false" ht="11.25" hidden="false" customHeight="false" outlineLevel="0" collapsed="false">
      <c r="A328" s="21" t="n">
        <f aca="false">Inventario!A328</f>
        <v>50125498</v>
      </c>
      <c r="B328" s="22" t="str">
        <f aca="false">Inventario!B328</f>
        <v>PIN HEADER 18P PHOENIX</v>
      </c>
      <c r="C328" s="18" t="n">
        <v>500</v>
      </c>
      <c r="O328" s="20" t="n">
        <f aca="false">SUM(C328:N328)</f>
        <v>500</v>
      </c>
    </row>
    <row r="329" customFormat="false" ht="11.25" hidden="false" customHeight="false" outlineLevel="0" collapsed="false">
      <c r="A329" s="21" t="n">
        <f aca="false">Inventario!A329</f>
        <v>50125798</v>
      </c>
      <c r="B329" s="22" t="str">
        <f aca="false">Inventario!B329</f>
        <v>CAPSULA ELECTRET OF976LH-46</v>
      </c>
      <c r="O329" s="20" t="n">
        <f aca="false">SUM(C329:N329)</f>
        <v>0</v>
      </c>
    </row>
    <row r="330" customFormat="false" ht="11.25" hidden="false" customHeight="false" outlineLevel="0" collapsed="false">
      <c r="A330" s="21" t="n">
        <f aca="false">Inventario!A330</f>
        <v>50120821</v>
      </c>
      <c r="B330" s="22" t="str">
        <f aca="false">Inventario!B330</f>
        <v>COND CE 1,5NF 50V P-5 EMB</v>
      </c>
      <c r="C330" s="18" t="n">
        <v>50</v>
      </c>
      <c r="O330" s="20" t="n">
        <f aca="false">SUM(C330:N330)</f>
        <v>50</v>
      </c>
    </row>
    <row r="331" customFormat="false" ht="11.25" hidden="false" customHeight="false" outlineLevel="0" collapsed="false">
      <c r="A331" s="21" t="n">
        <f aca="false">Inventario!A331</f>
        <v>50120834</v>
      </c>
      <c r="B331" s="22" t="str">
        <f aca="false">Inventario!B331</f>
        <v>COND CE 50V 100NF P-5  EMB</v>
      </c>
      <c r="C331" s="18" t="n">
        <v>1000</v>
      </c>
      <c r="D331" s="19" t="n">
        <v>3783</v>
      </c>
      <c r="O331" s="20" t="n">
        <f aca="false">SUM(C331:N331)</f>
        <v>4783</v>
      </c>
    </row>
    <row r="332" customFormat="false" ht="11.25" hidden="false" customHeight="false" outlineLevel="0" collapsed="false">
      <c r="A332" s="21" t="n">
        <f aca="false">Inventario!A332</f>
        <v>50120825</v>
      </c>
      <c r="B332" s="22" t="str">
        <f aca="false">Inventario!B332</f>
        <v>COND CE 50V 10NF P-5 EMB</v>
      </c>
      <c r="C332" s="18" t="n">
        <v>400</v>
      </c>
      <c r="D332" s="32"/>
      <c r="O332" s="20" t="n">
        <f aca="false">SUM(C332:N332)</f>
        <v>400</v>
      </c>
    </row>
    <row r="333" customFormat="false" ht="11.25" hidden="false" customHeight="false" outlineLevel="0" collapsed="false">
      <c r="A333" s="21" t="n">
        <f aca="false">Inventario!A333</f>
        <v>50120815</v>
      </c>
      <c r="B333" s="22" t="str">
        <f aca="false">Inventario!B333</f>
        <v>COND CE 50V 2,2NF P-5</v>
      </c>
      <c r="D333" s="32"/>
      <c r="O333" s="20" t="n">
        <f aca="false">SUM(C333:N333)</f>
        <v>0</v>
      </c>
    </row>
    <row r="334" customFormat="false" ht="11.25" hidden="false" customHeight="false" outlineLevel="0" collapsed="false">
      <c r="A334" s="21" t="n">
        <f aca="false">Inventario!A334</f>
        <v>50120828</v>
      </c>
      <c r="B334" s="22" t="str">
        <f aca="false">Inventario!B334</f>
        <v>COND CE 50V 47NF P-5</v>
      </c>
      <c r="D334" s="32"/>
      <c r="O334" s="20" t="n">
        <f aca="false">SUM(C334:N334)</f>
        <v>0</v>
      </c>
    </row>
    <row r="335" customFormat="false" ht="11.25" hidden="false" customHeight="false" outlineLevel="0" collapsed="false">
      <c r="A335" s="21" t="n">
        <f aca="false">Inventario!A335</f>
        <v>50120853</v>
      </c>
      <c r="B335" s="22" t="str">
        <f aca="false">Inventario!B335</f>
        <v>COND EL 100V 2,2UF GSE-2,5 EMB</v>
      </c>
      <c r="C335" s="18" t="n">
        <v>100</v>
      </c>
      <c r="D335" s="19" t="n">
        <v>600</v>
      </c>
      <c r="E335" s="19" t="n">
        <v>200</v>
      </c>
      <c r="H335" s="19" t="n">
        <v>200</v>
      </c>
      <c r="I335" s="19" t="n">
        <v>500</v>
      </c>
      <c r="O335" s="20" t="n">
        <f aca="false">SUM(C335:N335)</f>
        <v>1600</v>
      </c>
    </row>
    <row r="336" customFormat="false" ht="11.25" hidden="false" customHeight="false" outlineLevel="0" collapsed="false">
      <c r="A336" s="21" t="n">
        <f aca="false">Inventario!A336</f>
        <v>50120913</v>
      </c>
      <c r="B336" s="22" t="str">
        <f aca="false">Inventario!B336</f>
        <v>COND EL 10V 330UF GSE-5       </v>
      </c>
      <c r="C336" s="18" t="n">
        <v>300</v>
      </c>
      <c r="D336" s="32"/>
      <c r="O336" s="20" t="n">
        <f aca="false">SUM(C336:N336)</f>
        <v>300</v>
      </c>
    </row>
    <row r="337" customFormat="false" ht="11.25" hidden="false" customHeight="false" outlineLevel="0" collapsed="false">
      <c r="A337" s="21" t="n">
        <f aca="false">Inventario!A337</f>
        <v>50120931</v>
      </c>
      <c r="B337" s="22" t="str">
        <f aca="false">Inventario!B337</f>
        <v>COND EL 16V 1000UF GSE-5      </v>
      </c>
      <c r="D337" s="32"/>
      <c r="O337" s="20" t="n">
        <f aca="false">SUM(C337:N337)</f>
        <v>0</v>
      </c>
    </row>
    <row r="338" customFormat="false" ht="11.25" hidden="false" customHeight="false" outlineLevel="0" collapsed="false">
      <c r="A338" s="21" t="n">
        <f aca="false">Inventario!A338</f>
        <v>50120892</v>
      </c>
      <c r="B338" s="22" t="str">
        <f aca="false">Inventario!B338</f>
        <v>COND EL 16V 100UF GSE-2,5     </v>
      </c>
      <c r="C338" s="18" t="n">
        <v>394</v>
      </c>
      <c r="D338" s="19" t="n">
        <v>600</v>
      </c>
      <c r="E338" s="19" t="n">
        <v>800</v>
      </c>
      <c r="F338" s="19" t="n">
        <v>2000</v>
      </c>
      <c r="G338" s="19" t="n">
        <v>995</v>
      </c>
      <c r="H338" s="19" t="n">
        <v>600</v>
      </c>
      <c r="I338" s="19" t="n">
        <v>1500</v>
      </c>
      <c r="O338" s="20" t="n">
        <f aca="false">SUM(C338:N338)</f>
        <v>6889</v>
      </c>
    </row>
    <row r="339" customFormat="false" ht="11.25" hidden="false" customHeight="false" outlineLevel="0" collapsed="false">
      <c r="A339" s="21" t="n">
        <f aca="false">Inventario!A339</f>
        <v>50120925</v>
      </c>
      <c r="B339" s="22" t="str">
        <f aca="false">Inventario!B339</f>
        <v>COND EL 16V 470UF GSE-5</v>
      </c>
      <c r="D339" s="19" t="n">
        <v>600</v>
      </c>
      <c r="O339" s="20" t="n">
        <f aca="false">SUM(C339:N339)</f>
        <v>600</v>
      </c>
    </row>
    <row r="340" customFormat="false" ht="11.25" hidden="false" customHeight="false" outlineLevel="0" collapsed="false">
      <c r="A340" s="21" t="n">
        <f aca="false">Inventario!A340</f>
        <v>50120933</v>
      </c>
      <c r="B340" s="22" t="str">
        <f aca="false">Inventario!B340</f>
        <v>COND EL 25V 1000UF GSE-5      </v>
      </c>
      <c r="C340" s="18" t="n">
        <v>0</v>
      </c>
      <c r="I340" s="19" t="n">
        <v>1000</v>
      </c>
      <c r="O340" s="20" t="n">
        <f aca="false">SUM(C340:N340)</f>
        <v>1000</v>
      </c>
    </row>
    <row r="341" customFormat="false" ht="11.25" hidden="false" customHeight="false" outlineLevel="0" collapsed="false">
      <c r="A341" s="21" t="n">
        <f aca="false">Inventario!A341</f>
        <v>50120894</v>
      </c>
      <c r="B341" s="22" t="str">
        <f aca="false">Inventario!B341</f>
        <v>COND EL 25V 100UF GSE-2,5</v>
      </c>
      <c r="C341" s="18" t="n">
        <v>500</v>
      </c>
      <c r="O341" s="20" t="n">
        <f aca="false">SUM(C341:N341)</f>
        <v>500</v>
      </c>
    </row>
    <row r="342" customFormat="false" ht="11.25" hidden="false" customHeight="false" outlineLevel="0" collapsed="false">
      <c r="A342" s="21" t="n">
        <f aca="false">Inventario!A342</f>
        <v>50120869</v>
      </c>
      <c r="B342" s="22" t="str">
        <f aca="false">Inventario!B342</f>
        <v>COND EL 25V 10UF PGSE 2,5     </v>
      </c>
      <c r="C342" s="18" t="n">
        <v>436</v>
      </c>
      <c r="D342" s="19" t="n">
        <v>400</v>
      </c>
      <c r="E342" s="19" t="n">
        <v>4000</v>
      </c>
      <c r="G342" s="19"/>
      <c r="H342" s="19" t="n">
        <v>400</v>
      </c>
      <c r="I342" s="19" t="n">
        <v>2000</v>
      </c>
      <c r="O342" s="20" t="n">
        <f aca="false">SUM(C342:N342)</f>
        <v>7236</v>
      </c>
    </row>
    <row r="343" customFormat="false" ht="11.25" hidden="false" customHeight="false" outlineLevel="0" collapsed="false">
      <c r="A343" s="21" t="n">
        <f aca="false">Inventario!A343</f>
        <v>50120908</v>
      </c>
      <c r="B343" s="22" t="str">
        <f aca="false">Inventario!B343</f>
        <v>COND EL 25V 220UF GSE-3,5     </v>
      </c>
      <c r="C343" s="18" t="n">
        <v>1000</v>
      </c>
      <c r="O343" s="20" t="n">
        <f aca="false">SUM(C343:N343)</f>
        <v>1000</v>
      </c>
    </row>
    <row r="344" customFormat="false" ht="11.25" hidden="false" customHeight="false" outlineLevel="0" collapsed="false">
      <c r="A344" s="21" t="n">
        <f aca="false">Inventario!A344</f>
        <v>50120881</v>
      </c>
      <c r="B344" s="22" t="str">
        <f aca="false">Inventario!B344</f>
        <v>COND EL 25V 22UF E-2,5        </v>
      </c>
      <c r="C344" s="18" t="n">
        <v>56</v>
      </c>
      <c r="D344" s="19" t="n">
        <v>1200</v>
      </c>
      <c r="E344" s="19" t="n">
        <v>500</v>
      </c>
      <c r="F344" s="19" t="n">
        <v>200</v>
      </c>
      <c r="G344" s="19"/>
      <c r="H344" s="19" t="n">
        <v>200</v>
      </c>
      <c r="I344" s="19" t="n">
        <v>500</v>
      </c>
      <c r="O344" s="20" t="n">
        <f aca="false">SUM(C344:N344)</f>
        <v>2656</v>
      </c>
    </row>
    <row r="345" customFormat="false" ht="11.25" hidden="false" customHeight="false" outlineLevel="0" collapsed="false">
      <c r="A345" s="21" t="n">
        <f aca="false">Inventario!A345</f>
        <v>50120922</v>
      </c>
      <c r="B345" s="22" t="str">
        <f aca="false">Inventario!B345</f>
        <v>COND EL 25V 470UF GSE-5       </v>
      </c>
      <c r="C345" s="18" t="n">
        <v>225</v>
      </c>
      <c r="D345" s="19" t="n">
        <v>600</v>
      </c>
      <c r="E345" s="19" t="n">
        <v>600</v>
      </c>
      <c r="F345" s="19" t="n">
        <v>3000</v>
      </c>
      <c r="O345" s="20" t="n">
        <f aca="false">SUM(C345:N345)</f>
        <v>4425</v>
      </c>
    </row>
    <row r="346" customFormat="false" ht="11.25" hidden="false" customHeight="false" outlineLevel="0" collapsed="false">
      <c r="A346" s="21" t="n">
        <f aca="false">Inventario!A346</f>
        <v>50120886</v>
      </c>
      <c r="B346" s="22" t="str">
        <f aca="false">Inventario!B346</f>
        <v>COND EL 25V 47UF GSE-2,5      </v>
      </c>
      <c r="C346" s="18" t="n">
        <v>135</v>
      </c>
      <c r="D346" s="19" t="n">
        <v>2300</v>
      </c>
      <c r="E346" s="19" t="n">
        <v>1000</v>
      </c>
      <c r="I346" s="19" t="n">
        <v>500</v>
      </c>
      <c r="O346" s="20" t="n">
        <f aca="false">SUM(C346:N346)</f>
        <v>3935</v>
      </c>
    </row>
    <row r="347" customFormat="false" ht="11.25" hidden="false" customHeight="false" outlineLevel="0" collapsed="false">
      <c r="A347" s="21" t="n">
        <f aca="false">Inventario!A347</f>
        <v>50120879</v>
      </c>
      <c r="B347" s="22" t="str">
        <f aca="false">Inventario!B347</f>
        <v>COND EL 50V 1UF E-2,5         </v>
      </c>
      <c r="C347" s="18" t="n">
        <v>70</v>
      </c>
      <c r="D347" s="19" t="n">
        <v>2400</v>
      </c>
      <c r="E347" s="19" t="n">
        <v>400</v>
      </c>
      <c r="F347" s="19" t="n">
        <v>2000</v>
      </c>
      <c r="H347" s="19" t="n">
        <v>200</v>
      </c>
      <c r="I347" s="19" t="n">
        <v>1500</v>
      </c>
      <c r="O347" s="20" t="n">
        <f aca="false">SUM(C347:N347)</f>
        <v>6570</v>
      </c>
    </row>
    <row r="348" customFormat="false" ht="11.25" hidden="false" customHeight="false" outlineLevel="0" collapsed="false">
      <c r="A348" s="21" t="n">
        <f aca="false">Inventario!A348</f>
        <v>50120867</v>
      </c>
      <c r="B348" s="22" t="str">
        <f aca="false">Inventario!B348</f>
        <v>COND EL 63V 4,7UF GSE 2,5     </v>
      </c>
      <c r="C348" s="18" t="n">
        <v>200</v>
      </c>
      <c r="O348" s="20" t="n">
        <f aca="false">SUM(C348:N348)</f>
        <v>200</v>
      </c>
    </row>
    <row r="349" customFormat="false" ht="11.25" hidden="false" customHeight="false" outlineLevel="0" collapsed="false">
      <c r="A349" s="21" t="n">
        <f aca="false">Inventario!A349</f>
        <v>50120896</v>
      </c>
      <c r="B349" s="22" t="str">
        <f aca="false">Inventario!B349</f>
        <v>COND EL NP 25V 47UF</v>
      </c>
      <c r="O349" s="20" t="n">
        <f aca="false">SUM(C349:N349)</f>
        <v>0</v>
      </c>
    </row>
    <row r="350" customFormat="false" ht="11.25" hidden="false" customHeight="false" outlineLevel="0" collapsed="false">
      <c r="A350" s="21" t="n">
        <f aca="false">Inventario!A350</f>
        <v>50120897</v>
      </c>
      <c r="B350" s="22" t="str">
        <f aca="false">Inventario!B350</f>
        <v>COND EL NP 35V 22UF</v>
      </c>
      <c r="O350" s="20" t="n">
        <f aca="false">SUM(C350:N350)</f>
        <v>0</v>
      </c>
    </row>
    <row r="351" customFormat="false" ht="11.25" hidden="false" customHeight="false" outlineLevel="0" collapsed="false">
      <c r="A351" s="21" t="n">
        <f aca="false">Inventario!A351</f>
        <v>50120907</v>
      </c>
      <c r="B351" s="22" t="str">
        <f aca="false">Inventario!B351</f>
        <v>COND EL16V220UF PGSE-2,5 TAPED</v>
      </c>
      <c r="C351" s="18" t="n">
        <v>85</v>
      </c>
      <c r="D351" s="19" t="n">
        <v>200</v>
      </c>
      <c r="E351" s="19" t="n">
        <v>1000</v>
      </c>
      <c r="H351" s="19" t="n">
        <v>200</v>
      </c>
      <c r="I351" s="19" t="n">
        <v>1000</v>
      </c>
      <c r="O351" s="20" t="n">
        <f aca="false">SUM(C351:N351)</f>
        <v>2485</v>
      </c>
    </row>
    <row r="352" customFormat="false" ht="11.25" hidden="false" customHeight="false" outlineLevel="0" collapsed="false">
      <c r="A352" s="21" t="n">
        <f aca="false">Inventario!A352</f>
        <v>50120870</v>
      </c>
      <c r="B352" s="22" t="str">
        <f aca="false">Inventario!B352</f>
        <v>COND TA 35V 1UF RAST.5   CONV</v>
      </c>
      <c r="C352" s="18" t="n">
        <v>0</v>
      </c>
      <c r="I352" s="19" t="n">
        <v>500</v>
      </c>
      <c r="O352" s="20" t="n">
        <f aca="false">SUM(C352:N352)</f>
        <v>500</v>
      </c>
    </row>
    <row r="353" customFormat="false" ht="11.25" hidden="false" customHeight="false" outlineLevel="0" collapsed="false">
      <c r="A353" s="21" t="n">
        <f aca="false">Inventario!A353</f>
        <v>50120845</v>
      </c>
      <c r="B353" s="22" t="str">
        <f aca="false">Inventario!B353</f>
        <v>COND TA 35V 220K              </v>
      </c>
      <c r="C353" s="18" t="n">
        <v>0</v>
      </c>
      <c r="I353" s="19" t="n">
        <v>500</v>
      </c>
      <c r="O353" s="20" t="n">
        <f aca="false">SUM(C353:N353)</f>
        <v>500</v>
      </c>
    </row>
    <row r="354" customFormat="false" ht="11.25" hidden="false" customHeight="false" outlineLevel="0" collapsed="false">
      <c r="A354" s="21" t="n">
        <f aca="false">Inventario!A354</f>
        <v>50120811</v>
      </c>
      <c r="B354" s="22" t="str">
        <f aca="false">Inventario!B354</f>
        <v>COND. POLIES. 220NF 63V P- 5  </v>
      </c>
      <c r="C354" s="18" t="n">
        <v>200</v>
      </c>
      <c r="H354" s="19" t="n">
        <v>200</v>
      </c>
      <c r="O354" s="20" t="n">
        <f aca="false">SUM(C354:N354)</f>
        <v>400</v>
      </c>
    </row>
    <row r="355" customFormat="false" ht="11.25" hidden="false" customHeight="false" outlineLevel="0" collapsed="false">
      <c r="A355" s="21" t="n">
        <f aca="false">Inventario!A355</f>
        <v>50126085</v>
      </c>
      <c r="B355" s="22" t="str">
        <f aca="false">Inventario!B355</f>
        <v>COND. POLIES. 330NF 63V P- 5  </v>
      </c>
      <c r="O355" s="20" t="n">
        <f aca="false">SUM(C355:N355)</f>
        <v>0</v>
      </c>
    </row>
    <row r="356" customFormat="false" ht="11.25" hidden="false" customHeight="false" outlineLevel="0" collapsed="false">
      <c r="A356" s="21" t="n">
        <f aca="false">Inventario!A356</f>
        <v>50126058</v>
      </c>
      <c r="B356" s="22" t="str">
        <f aca="false">Inventario!B356</f>
        <v>CONECTOR  H.5V CO3090-05</v>
      </c>
      <c r="C356" s="18" t="n">
        <v>600</v>
      </c>
      <c r="O356" s="20" t="n">
        <f aca="false">SUM(C356:N356)</f>
        <v>600</v>
      </c>
    </row>
    <row r="357" customFormat="false" ht="11.25" hidden="false" customHeight="false" outlineLevel="0" collapsed="false">
      <c r="A357" s="21" t="n">
        <f aca="false">Inventario!A357</f>
        <v>50120962</v>
      </c>
      <c r="B357" s="22" t="str">
        <f aca="false">Inventario!B357</f>
        <v>CONECTOR 10V. B10B-PHDSS</v>
      </c>
      <c r="C357" s="18" t="n">
        <v>500</v>
      </c>
      <c r="D357" s="19" t="n">
        <v>500</v>
      </c>
      <c r="O357" s="20" t="n">
        <f aca="false">SUM(C357:N357)</f>
        <v>1000</v>
      </c>
    </row>
    <row r="358" customFormat="false" ht="11.25" hidden="false" customHeight="false" outlineLevel="0" collapsed="false">
      <c r="A358" s="21" t="n">
        <f aca="false">Inventario!A358</f>
        <v>50121621</v>
      </c>
      <c r="B358" s="22" t="str">
        <f aca="false">Inventario!B358</f>
        <v>CONECTOR 2H MKF 13262-6-0-202</v>
      </c>
      <c r="C358" s="18" t="n">
        <v>500</v>
      </c>
      <c r="O358" s="20" t="n">
        <f aca="false">SUM(C358:N358)</f>
        <v>500</v>
      </c>
    </row>
    <row r="359" customFormat="false" ht="11.25" hidden="false" customHeight="false" outlineLevel="0" collapsed="false">
      <c r="A359" s="21" t="n">
        <f aca="false">Inventario!A359</f>
        <v>50126088</v>
      </c>
      <c r="B359" s="22" t="str">
        <f aca="false">Inventario!B359</f>
        <v>CONECTOR 2P MKS 1651-6-0-202</v>
      </c>
      <c r="C359" s="18" t="n">
        <v>500</v>
      </c>
      <c r="O359" s="20" t="n">
        <f aca="false">SUM(C359:N359)</f>
        <v>500</v>
      </c>
    </row>
    <row r="360" customFormat="false" ht="11.25" hidden="false" customHeight="false" outlineLevel="0" collapsed="false">
      <c r="A360" s="21" t="n">
        <f aca="false">Inventario!A360</f>
        <v>50125483</v>
      </c>
      <c r="B360" s="22" t="str">
        <f aca="false">Inventario!B360</f>
        <v>CONECTOR 3P A2001WV2-3P</v>
      </c>
      <c r="C360" s="18" t="n">
        <v>500</v>
      </c>
      <c r="O360" s="20" t="n">
        <f aca="false">SUM(C360:N360)</f>
        <v>500</v>
      </c>
    </row>
    <row r="361" customFormat="false" ht="11.25" hidden="false" customHeight="false" outlineLevel="0" collapsed="false">
      <c r="A361" s="21" t="n">
        <f aca="false">Inventario!A361</f>
        <v>50126057</v>
      </c>
      <c r="B361" s="22" t="str">
        <f aca="false">Inventario!B361</f>
        <v>CONECTOR 5P MKS 1655-6-0-505</v>
      </c>
      <c r="C361" s="18" t="n">
        <v>500</v>
      </c>
      <c r="O361" s="20" t="n">
        <f aca="false">SUM(C361:N361)</f>
        <v>500</v>
      </c>
    </row>
    <row r="362" customFormat="false" ht="11.25" hidden="false" customHeight="false" outlineLevel="0" collapsed="false">
      <c r="A362" s="21" t="n">
        <f aca="false">Inventario!A362</f>
        <v>50126053</v>
      </c>
      <c r="B362" s="22" t="str">
        <f aca="false">Inventario!B362</f>
        <v>CONECTOR 6 P. MKS-1656-1-0-606</v>
      </c>
      <c r="O362" s="20" t="n">
        <f aca="false">SUM(C362:N362)</f>
        <v>0</v>
      </c>
    </row>
    <row r="363" customFormat="false" ht="11.25" hidden="false" customHeight="false" outlineLevel="0" collapsed="false">
      <c r="A363" s="21" t="n">
        <f aca="false">Inventario!A363</f>
        <v>50126063</v>
      </c>
      <c r="B363" s="22" t="str">
        <f aca="false">Inventario!B363</f>
        <v>CONECTOR C/CABLE MKH 19002</v>
      </c>
      <c r="C363" s="18" t="n">
        <v>268</v>
      </c>
      <c r="G363" s="19"/>
      <c r="I363" s="19" t="n">
        <v>1000</v>
      </c>
      <c r="O363" s="20" t="n">
        <f aca="false">SUM(C363:N363)</f>
        <v>1268</v>
      </c>
    </row>
    <row r="364" customFormat="false" ht="11.25" hidden="false" customHeight="false" outlineLevel="0" collapsed="false">
      <c r="A364" s="21" t="n">
        <f aca="false">Inventario!A364</f>
        <v>50126047</v>
      </c>
      <c r="B364" s="22" t="str">
        <f aca="false">Inventario!B364</f>
        <v>CONECTOR CO1610 ECO</v>
      </c>
      <c r="C364" s="18" t="n">
        <v>56</v>
      </c>
      <c r="O364" s="20" t="n">
        <f aca="false">SUM(C364:N364)</f>
        <v>56</v>
      </c>
    </row>
    <row r="365" customFormat="false" ht="11.25" hidden="false" customHeight="false" outlineLevel="0" collapsed="false">
      <c r="A365" s="21" t="n">
        <f aca="false">Inventario!A365</f>
        <v>50126045</v>
      </c>
      <c r="B365" s="22" t="str">
        <f aca="false">Inventario!B365</f>
        <v>CONECTOR CO1616 ECO</v>
      </c>
      <c r="C365" s="18" t="n">
        <v>200</v>
      </c>
      <c r="O365" s="20" t="n">
        <f aca="false">SUM(C365:N365)</f>
        <v>200</v>
      </c>
    </row>
    <row r="366" customFormat="false" ht="11.25" hidden="false" customHeight="false" outlineLevel="0" collapsed="false">
      <c r="A366" s="21" t="n">
        <f aca="false">Inventario!A366</f>
        <v>50125497</v>
      </c>
      <c r="B366" s="22" t="str">
        <f aca="false">Inventario!B366</f>
        <v>CONECTOR DG332J-5.0-18P-13</v>
      </c>
      <c r="O366" s="20" t="n">
        <f aca="false">SUM(C366:N366)</f>
        <v>0</v>
      </c>
    </row>
    <row r="367" customFormat="false" ht="11.25" hidden="false" customHeight="false" outlineLevel="0" collapsed="false">
      <c r="A367" s="21" t="n">
        <f aca="false">Inventario!A367</f>
        <v>50120955</v>
      </c>
      <c r="B367" s="22" t="str">
        <f aca="false">Inventario!B367</f>
        <v>CONECTOR H. 10V 15714FL112110</v>
      </c>
      <c r="O367" s="20" t="n">
        <f aca="false">SUM(C367:N367)</f>
        <v>0</v>
      </c>
    </row>
    <row r="368" customFormat="false" ht="11.25" hidden="false" customHeight="false" outlineLevel="0" collapsed="false">
      <c r="A368" s="21" t="n">
        <f aca="false">Inventario!A368</f>
        <v>50120957</v>
      </c>
      <c r="B368" s="22" t="str">
        <f aca="false">Inventario!B368</f>
        <v>CONECTOR H. 4V 15714FL112104</v>
      </c>
      <c r="O368" s="20" t="n">
        <f aca="false">SUM(C368:N368)</f>
        <v>0</v>
      </c>
    </row>
    <row r="369" customFormat="false" ht="11.25" hidden="false" customHeight="false" outlineLevel="0" collapsed="false">
      <c r="A369" s="21" t="n">
        <f aca="false">Inventario!A369</f>
        <v>50120958</v>
      </c>
      <c r="B369" s="22" t="str">
        <f aca="false">Inventario!B369</f>
        <v>CONECTOR H. 8V 15714FL112108</v>
      </c>
      <c r="O369" s="20" t="n">
        <f aca="false">SUM(C369:N369)</f>
        <v>0</v>
      </c>
    </row>
    <row r="370" customFormat="false" ht="11.25" hidden="false" customHeight="false" outlineLevel="0" collapsed="false">
      <c r="A370" s="21" t="n">
        <f aca="false">Inventario!A370</f>
        <v>50126061</v>
      </c>
      <c r="B370" s="22" t="str">
        <f aca="false">Inventario!B370</f>
        <v>CONECTOR MKS 19022-6-0-202</v>
      </c>
      <c r="C370" s="18" t="n">
        <v>270</v>
      </c>
      <c r="G370" s="19"/>
      <c r="I370" s="19" t="n">
        <v>1000</v>
      </c>
      <c r="O370" s="20" t="n">
        <f aca="false">SUM(C370:N370)</f>
        <v>1270</v>
      </c>
    </row>
    <row r="371" customFormat="false" ht="11.25" hidden="false" customHeight="false" outlineLevel="0" collapsed="false">
      <c r="A371" s="21" t="n">
        <f aca="false">Inventario!A371</f>
        <v>50120988</v>
      </c>
      <c r="B371" s="22" t="str">
        <f aca="false">Inventario!B371</f>
        <v>CONTACTO BALLESTA</v>
      </c>
      <c r="C371" s="18" t="n">
        <v>600</v>
      </c>
      <c r="O371" s="20" t="n">
        <f aca="false">SUM(C371:N371)</f>
        <v>600</v>
      </c>
    </row>
    <row r="372" customFormat="false" ht="11.25" hidden="false" customHeight="false" outlineLevel="0" collapsed="false">
      <c r="A372" s="21" t="n">
        <f aca="false">Inventario!A372</f>
        <v>50120989</v>
      </c>
      <c r="B372" s="22" t="str">
        <f aca="false">Inventario!B372</f>
        <v>CONTACTO FIJO ONDA</v>
      </c>
      <c r="C372" s="18" t="n">
        <v>600</v>
      </c>
      <c r="O372" s="20" t="n">
        <f aca="false">SUM(C372:N372)</f>
        <v>600</v>
      </c>
    </row>
    <row r="373" customFormat="false" ht="11.25" hidden="false" customHeight="false" outlineLevel="0" collapsed="false">
      <c r="A373" s="21" t="n">
        <f aca="false">Inventario!A373</f>
        <v>50127605</v>
      </c>
      <c r="B373" s="22" t="str">
        <f aca="false">Inventario!B373</f>
        <v>CRISTAL CU. 12MHZ (HC-18)</v>
      </c>
      <c r="O373" s="20" t="n">
        <f aca="false">SUM(C373:N373)</f>
        <v>0</v>
      </c>
    </row>
    <row r="374" customFormat="false" ht="11.25" hidden="false" customHeight="false" outlineLevel="0" collapsed="false">
      <c r="A374" s="21" t="n">
        <f aca="false">Inventario!A374</f>
        <v>50127606</v>
      </c>
      <c r="B374" s="22" t="str">
        <f aca="false">Inventario!B374</f>
        <v>CRISTAL CU. 2MHZ (HC-49/U)</v>
      </c>
      <c r="C374" s="18" t="n">
        <v>600</v>
      </c>
      <c r="O374" s="20" t="n">
        <f aca="false">SUM(C374:N374)</f>
        <v>600</v>
      </c>
    </row>
    <row r="375" customFormat="false" ht="11.25" hidden="false" customHeight="false" outlineLevel="0" collapsed="false">
      <c r="A375" s="21" t="n">
        <f aca="false">Inventario!A375</f>
        <v>50127604</v>
      </c>
      <c r="B375" s="22" t="str">
        <f aca="false">Inventario!B375</f>
        <v>CRISTAL CU. 32,768KHZ</v>
      </c>
      <c r="O375" s="20" t="n">
        <f aca="false">SUM(C375:N375)</f>
        <v>0</v>
      </c>
    </row>
    <row r="376" customFormat="false" ht="11.25" hidden="false" customHeight="false" outlineLevel="0" collapsed="false">
      <c r="A376" s="21" t="n">
        <f aca="false">Inventario!A376</f>
        <v>50127603</v>
      </c>
      <c r="B376" s="22" t="str">
        <f aca="false">Inventario!B376</f>
        <v>CRISTAL CU. 6MHZ (HC-49/U)</v>
      </c>
      <c r="O376" s="20" t="n">
        <f aca="false">SUM(C376:N376)</f>
        <v>0</v>
      </c>
    </row>
    <row r="377" customFormat="false" ht="11.25" hidden="false" customHeight="false" outlineLevel="0" collapsed="false">
      <c r="A377" s="21" t="n">
        <f aca="false">Inventario!A377</f>
        <v>50127602</v>
      </c>
      <c r="B377" s="22" t="str">
        <f aca="false">Inventario!B377</f>
        <v>CRISTAL CU. 8MHZ (HC-18)</v>
      </c>
      <c r="C377" s="18" t="n">
        <v>648</v>
      </c>
      <c r="O377" s="20" t="n">
        <f aca="false">SUM(C377:N377)</f>
        <v>648</v>
      </c>
    </row>
    <row r="378" customFormat="false" ht="11.25" hidden="false" customHeight="false" outlineLevel="0" collapsed="false">
      <c r="A378" s="21" t="n">
        <f aca="false">Inventario!A378</f>
        <v>50121090</v>
      </c>
      <c r="B378" s="22" t="str">
        <f aca="false">Inventario!B378</f>
        <v>DIODO 1N4007</v>
      </c>
      <c r="C378" s="18" t="n">
        <v>100</v>
      </c>
      <c r="D378" s="19" t="n">
        <v>900</v>
      </c>
      <c r="E378" s="19" t="n">
        <v>400</v>
      </c>
      <c r="H378" s="19" t="n">
        <v>200</v>
      </c>
      <c r="O378" s="20" t="n">
        <f aca="false">SUM(C378:N378)</f>
        <v>1600</v>
      </c>
    </row>
    <row r="379" customFormat="false" ht="11.25" hidden="false" customHeight="false" outlineLevel="0" collapsed="false">
      <c r="A379" s="21" t="n">
        <f aca="false">Inventario!A379</f>
        <v>50121094</v>
      </c>
      <c r="B379" s="22" t="str">
        <f aca="false">Inventario!B379</f>
        <v>DIODO 1N4148</v>
      </c>
      <c r="O379" s="20" t="n">
        <f aca="false">SUM(C379:N379)</f>
        <v>0</v>
      </c>
    </row>
    <row r="380" customFormat="false" ht="11.25" hidden="false" customHeight="false" outlineLevel="0" collapsed="false">
      <c r="A380" s="21" t="n">
        <f aca="false">Inventario!A380</f>
        <v>50121384</v>
      </c>
      <c r="B380" s="22" t="str">
        <f aca="false">Inventario!B380</f>
        <v>DIODO LED  TSHA5500</v>
      </c>
      <c r="O380" s="20" t="n">
        <f aca="false">SUM(C380:N380)</f>
        <v>0</v>
      </c>
    </row>
    <row r="381" customFormat="false" ht="11.25" hidden="false" customHeight="false" outlineLevel="0" collapsed="false">
      <c r="A381" s="21" t="n">
        <f aca="false">Inventario!A381</f>
        <v>50121098</v>
      </c>
      <c r="B381" s="22" t="str">
        <f aca="false">Inventario!B381</f>
        <v>DIODO LED 5MM AMARILLO</v>
      </c>
      <c r="O381" s="20" t="n">
        <f aca="false">SUM(C381:N381)</f>
        <v>0</v>
      </c>
    </row>
    <row r="382" customFormat="false" ht="11.25" hidden="false" customHeight="false" outlineLevel="0" collapsed="false">
      <c r="A382" s="21" t="n">
        <f aca="false">Inventario!A382</f>
        <v>50121093</v>
      </c>
      <c r="B382" s="22" t="str">
        <f aca="false">Inventario!B382</f>
        <v>DIODO LED AMARILLO 3MM</v>
      </c>
      <c r="C382" s="18" t="n">
        <v>1036</v>
      </c>
      <c r="I382" s="19" t="n">
        <v>500</v>
      </c>
      <c r="O382" s="20" t="n">
        <f aca="false">SUM(C382:N382)</f>
        <v>1536</v>
      </c>
    </row>
    <row r="383" customFormat="false" ht="11.25" hidden="false" customHeight="false" outlineLevel="0" collapsed="false">
      <c r="A383" s="21" t="n">
        <f aca="false">Inventario!A383</f>
        <v>50121119</v>
      </c>
      <c r="B383" s="22" t="str">
        <f aca="false">Inventario!B383</f>
        <v>DIODO LED BL.HB5H-439AWF</v>
      </c>
      <c r="O383" s="20" t="n">
        <f aca="false">SUM(C383:N383)</f>
        <v>0</v>
      </c>
    </row>
    <row r="384" customFormat="false" ht="11.25" hidden="false" customHeight="false" outlineLevel="0" collapsed="false">
      <c r="A384" s="21" t="n">
        <f aca="false">Inventario!A384</f>
        <v>0</v>
      </c>
      <c r="B384" s="22" t="n">
        <f aca="false">Inventario!B384</f>
        <v>0</v>
      </c>
      <c r="O384" s="20" t="n">
        <f aca="false">SUM(C384:N384)</f>
        <v>0</v>
      </c>
    </row>
    <row r="385" customFormat="false" ht="11.25" hidden="false" customHeight="false" outlineLevel="0" collapsed="false">
      <c r="A385" s="21" t="n">
        <f aca="false">Inventario!A385</f>
        <v>50126444</v>
      </c>
      <c r="B385" s="22" t="str">
        <f aca="false">Inventario!B385</f>
        <v>DISPLAY DISPLAYTEC 162BBCBC</v>
      </c>
      <c r="O385" s="20" t="n">
        <f aca="false">SUM(C385:N385)</f>
        <v>0</v>
      </c>
    </row>
    <row r="386" customFormat="false" ht="11.25" hidden="false" customHeight="false" outlineLevel="0" collapsed="false">
      <c r="A386" s="21" t="n">
        <f aca="false">Inventario!A386</f>
        <v>50125802</v>
      </c>
      <c r="B386" s="22" t="s">
        <v>697</v>
      </c>
      <c r="C386" s="18" t="n">
        <v>191</v>
      </c>
      <c r="D386" s="19" t="n">
        <v>1000</v>
      </c>
      <c r="G386" s="19"/>
      <c r="I386" s="19" t="n">
        <v>500</v>
      </c>
      <c r="O386" s="20" t="n">
        <f aca="false">SUM(C386:N386)</f>
        <v>1691</v>
      </c>
    </row>
    <row r="387" customFormat="false" ht="11.25" hidden="false" customHeight="false" outlineLevel="0" collapsed="false">
      <c r="A387" s="21" t="n">
        <f aca="false">Inventario!A387</f>
        <v>50121584</v>
      </c>
      <c r="B387" s="22" t="str">
        <f aca="false">Inventario!B387</f>
        <v>ELECT KPCM-G97H65P-38dB-1102</v>
      </c>
      <c r="O387" s="20" t="n">
        <f aca="false">SUM(C387:N387)</f>
        <v>0</v>
      </c>
    </row>
    <row r="388" customFormat="false" ht="11.25" hidden="false" customHeight="false" outlineLevel="0" collapsed="false">
      <c r="A388" s="21" t="n">
        <f aca="false">Inventario!A388</f>
        <v>50125801</v>
      </c>
      <c r="B388" s="22" t="str">
        <f aca="false">Inventario!B388</f>
        <v>ELECT MIC 87-21002-11A</v>
      </c>
      <c r="C388" s="18" t="n">
        <v>600</v>
      </c>
      <c r="O388" s="20" t="n">
        <f aca="false">SUM(C388:N388)</f>
        <v>600</v>
      </c>
    </row>
    <row r="389" customFormat="false" ht="11.25" hidden="false" customHeight="false" outlineLevel="0" collapsed="false">
      <c r="A389" s="21" t="n">
        <f aca="false">Inventario!A389</f>
        <v>50121190</v>
      </c>
      <c r="B389" s="22" t="str">
        <f aca="false">Inventario!B389</f>
        <v>FUSIB. PTC FUZETECH FRX075-60F</v>
      </c>
      <c r="C389" s="18" t="n">
        <v>150</v>
      </c>
      <c r="D389" s="19" t="n">
        <v>600</v>
      </c>
      <c r="O389" s="20" t="n">
        <f aca="false">SUM(C389:N389)</f>
        <v>750</v>
      </c>
    </row>
    <row r="390" customFormat="false" ht="11.25" hidden="false" customHeight="false" outlineLevel="0" collapsed="false">
      <c r="A390" s="21" t="n">
        <f aca="false">Inventario!A390</f>
        <v>50121205</v>
      </c>
      <c r="B390" s="22" t="str">
        <f aca="false">Inventario!B390</f>
        <v>FUSIBLE 5X20 2 AMP SCHURTER</v>
      </c>
      <c r="C390" s="18" t="n">
        <v>1000</v>
      </c>
      <c r="O390" s="20" t="n">
        <f aca="false">SUM(C390:N390)</f>
        <v>1000</v>
      </c>
    </row>
    <row r="391" customFormat="false" ht="11.25" hidden="false" customHeight="false" outlineLevel="0" collapsed="false">
      <c r="A391" s="21" t="n">
        <f aca="false">Inventario!A391</f>
        <v>50121187</v>
      </c>
      <c r="B391" s="22" t="str">
        <f aca="false">Inventario!B391</f>
        <v>FUSIBLE LP60017</v>
      </c>
      <c r="C391" s="18" t="n">
        <v>600</v>
      </c>
      <c r="J391" s="19" t="n">
        <v>300</v>
      </c>
      <c r="O391" s="20" t="n">
        <f aca="false">SUM(C391:N391)</f>
        <v>900</v>
      </c>
    </row>
    <row r="392" customFormat="false" ht="11.25" hidden="false" customHeight="false" outlineLevel="0" collapsed="false">
      <c r="A392" s="21" t="n">
        <f aca="false">Inventario!A392</f>
        <v>50121185</v>
      </c>
      <c r="B392" s="22" t="str">
        <f aca="false">Inventario!B392</f>
        <v>FUSIBLE LP60065</v>
      </c>
      <c r="C392" s="18" t="n">
        <v>250</v>
      </c>
      <c r="O392" s="20" t="n">
        <f aca="false">SUM(C392:N392)</f>
        <v>250</v>
      </c>
    </row>
    <row r="393" customFormat="false" ht="11.25" hidden="false" customHeight="false" outlineLevel="0" collapsed="false">
      <c r="A393" s="21" t="n">
        <f aca="false">Inventario!A393</f>
        <v>50121186</v>
      </c>
      <c r="B393" s="22" t="str">
        <f aca="false">Inventario!B393</f>
        <v>FUSIBLE LP60090</v>
      </c>
      <c r="O393" s="20" t="n">
        <f aca="false">SUM(C393:N393)</f>
        <v>0</v>
      </c>
    </row>
    <row r="394" customFormat="false" ht="11.25" hidden="false" customHeight="false" outlineLevel="0" collapsed="false">
      <c r="A394" s="21" t="n">
        <f aca="false">Inventario!A394</f>
        <v>50121376</v>
      </c>
      <c r="B394" s="22" t="str">
        <f aca="false">Inventario!B394</f>
        <v>LAMPARITA  24V 100MA MIGNONET </v>
      </c>
      <c r="C394" s="36"/>
      <c r="D394" s="32"/>
      <c r="O394" s="20" t="n">
        <f aca="false">SUM(C394:N394)</f>
        <v>0</v>
      </c>
    </row>
    <row r="395" customFormat="false" ht="11.25" hidden="false" customHeight="false" outlineLevel="0" collapsed="false">
      <c r="A395" s="21" t="n">
        <f aca="false">Inventario!A395</f>
        <v>50130270</v>
      </c>
      <c r="B395" s="22" t="str">
        <f aca="false">Inventario!B395</f>
        <v>MICRO ACCESS STADIO V 1.02</v>
      </c>
      <c r="O395" s="20" t="n">
        <f aca="false">SUM(C395:N395)</f>
        <v>0</v>
      </c>
    </row>
    <row r="396" customFormat="false" ht="11.25" hidden="false" customHeight="false" outlineLevel="0" collapsed="false">
      <c r="A396" s="21" t="n">
        <f aca="false">Inventario!A396</f>
        <v>50130263</v>
      </c>
      <c r="B396" s="22" t="str">
        <f aca="false">Inventario!B396</f>
        <v>MICRO CMOXXI V 1.00</v>
      </c>
      <c r="O396" s="20" t="n">
        <f aca="false">SUM(C396:N396)</f>
        <v>0</v>
      </c>
    </row>
    <row r="397" customFormat="false" ht="11.25" hidden="false" customHeight="false" outlineLevel="0" collapsed="false">
      <c r="A397" s="21" t="n">
        <f aca="false">Inventario!A397</f>
        <v>50130275</v>
      </c>
      <c r="B397" s="22" t="str">
        <f aca="false">Inventario!B397</f>
        <v>MICRO CODE STADIO v5.01</v>
      </c>
      <c r="O397" s="20" t="n">
        <f aca="false">SUM(C397:N397)</f>
        <v>0</v>
      </c>
    </row>
    <row r="398" customFormat="false" ht="11.25" hidden="false" customHeight="false" outlineLevel="0" collapsed="false">
      <c r="A398" s="21" t="n">
        <f aca="false">Inventario!A398</f>
        <v>50130260</v>
      </c>
      <c r="B398" s="22" t="str">
        <f aca="false">Inventario!B398</f>
        <v>MICRO CVOCONDU v7.01</v>
      </c>
      <c r="O398" s="20" t="n">
        <f aca="false">SUM(C398:N398)</f>
        <v>0</v>
      </c>
    </row>
    <row r="399" customFormat="false" ht="11.25" hidden="false" customHeight="false" outlineLevel="0" collapsed="false">
      <c r="A399" s="21" t="n">
        <f aca="false">Inventario!A399</f>
        <v>50130259</v>
      </c>
      <c r="B399" s="22" t="str">
        <f aca="false">Inventario!B399</f>
        <v>MICRO EL-500 V 3.00</v>
      </c>
      <c r="O399" s="20" t="n">
        <f aca="false">SUM(C399:N399)</f>
        <v>0</v>
      </c>
    </row>
    <row r="400" customFormat="false" ht="11.25" hidden="false" customHeight="false" outlineLevel="0" collapsed="false">
      <c r="A400" s="21" t="n">
        <f aca="false">Inventario!A400</f>
        <v>50130258</v>
      </c>
      <c r="B400" s="22" t="str">
        <f aca="false">Inventario!B400</f>
        <v>MICRO EL-505 V 1.00</v>
      </c>
      <c r="O400" s="20" t="n">
        <f aca="false">SUM(C400:N400)</f>
        <v>0</v>
      </c>
    </row>
    <row r="401" customFormat="false" ht="11.25" hidden="false" customHeight="false" outlineLevel="0" collapsed="false">
      <c r="A401" s="21" t="n">
        <f aca="false">Inventario!A401</f>
        <v>50130268</v>
      </c>
      <c r="B401" s="22" t="str">
        <f aca="false">Inventario!B401</f>
        <v>MICRO PLUS V 5.00</v>
      </c>
      <c r="O401" s="20" t="n">
        <f aca="false">SUM(C401:N401)</f>
        <v>0</v>
      </c>
    </row>
    <row r="402" customFormat="false" ht="11.25" hidden="false" customHeight="false" outlineLevel="0" collapsed="false">
      <c r="A402" s="21" t="n">
        <f aca="false">Inventario!A402</f>
        <v>50130289</v>
      </c>
      <c r="B402" s="22" t="str">
        <f aca="false">Inventario!B402</f>
        <v>MICRO RD-PLUS/UNO V 3.00</v>
      </c>
      <c r="O402" s="20" t="n">
        <f aca="false">SUM(C402:N402)</f>
        <v>0</v>
      </c>
    </row>
    <row r="403" customFormat="false" ht="11.25" hidden="false" customHeight="false" outlineLevel="0" collapsed="false">
      <c r="A403" s="21" t="n">
        <f aca="false">Inventario!A403</f>
        <v>50127258</v>
      </c>
      <c r="B403" s="22" t="str">
        <f aca="false">Inventario!B403</f>
        <v>MICROINTERRUPTOR DIP004</v>
      </c>
      <c r="O403" s="20" t="n">
        <f aca="false">SUM(C403:N403)</f>
        <v>0</v>
      </c>
    </row>
    <row r="404" customFormat="false" ht="11.25" hidden="false" customHeight="false" outlineLevel="0" collapsed="false">
      <c r="A404" s="21" t="n">
        <f aca="false">Inventario!A404</f>
        <v>50121378</v>
      </c>
      <c r="B404" s="22" t="str">
        <f aca="false">Inventario!B404</f>
        <v>MICROINTERRUPTOR DIP-9106</v>
      </c>
      <c r="C404" s="18" t="n">
        <v>600</v>
      </c>
      <c r="O404" s="20" t="n">
        <f aca="false">SUM(C404:N404)</f>
        <v>600</v>
      </c>
    </row>
    <row r="405" customFormat="false" ht="11.25" hidden="false" customHeight="false" outlineLevel="0" collapsed="false">
      <c r="A405" s="21" t="n">
        <f aca="false">Inventario!A405</f>
        <v>50121377</v>
      </c>
      <c r="B405" s="22" t="str">
        <f aca="false">Inventario!B405</f>
        <v>MICROINTERRUPTOR DIP-9108</v>
      </c>
      <c r="C405" s="18" t="n">
        <v>20</v>
      </c>
      <c r="D405" s="19" t="n">
        <v>483</v>
      </c>
      <c r="E405" s="19" t="n">
        <v>23</v>
      </c>
      <c r="F405" s="19" t="n">
        <v>506</v>
      </c>
      <c r="O405" s="20" t="n">
        <f aca="false">SUM(C405:N405)</f>
        <v>1032</v>
      </c>
    </row>
    <row r="406" customFormat="false" ht="11.25" hidden="false" customHeight="false" outlineLevel="0" collapsed="false">
      <c r="A406" s="21" t="n">
        <f aca="false">Inventario!A406</f>
        <v>50121407</v>
      </c>
      <c r="B406" s="22" t="str">
        <f aca="false">Inventario!B406</f>
        <v>MICROINTERRUPTOR DIP-9110</v>
      </c>
      <c r="C406" s="18" t="n">
        <v>25</v>
      </c>
      <c r="D406" s="19" t="n">
        <v>475</v>
      </c>
      <c r="O406" s="20" t="n">
        <f aca="false">SUM(C406:N406)</f>
        <v>500</v>
      </c>
    </row>
    <row r="407" customFormat="false" ht="11.25" hidden="false" customHeight="false" outlineLevel="0" collapsed="false">
      <c r="A407" s="21" t="n">
        <f aca="false">Inventario!A407</f>
        <v>50121697</v>
      </c>
      <c r="B407" s="22" t="str">
        <f aca="false">Inventario!B407</f>
        <v>PORTAFUSIBLE CI 06.018 PTF/45</v>
      </c>
      <c r="C407" s="18" t="n">
        <v>500</v>
      </c>
      <c r="O407" s="20" t="n">
        <f aca="false">SUM(C407:N407)</f>
        <v>500</v>
      </c>
    </row>
    <row r="408" customFormat="false" ht="11.25" hidden="false" customHeight="false" outlineLevel="0" collapsed="false">
      <c r="A408" s="21" t="n">
        <f aca="false">Inventario!A408</f>
        <v>50121704</v>
      </c>
      <c r="B408" s="22" t="str">
        <f aca="false">Inventario!B408</f>
        <v>PORTALAMPARAS</v>
      </c>
      <c r="C408" s="18" t="n">
        <v>180</v>
      </c>
      <c r="O408" s="20" t="n">
        <f aca="false">SUM(C408:N408)</f>
        <v>180</v>
      </c>
    </row>
    <row r="409" customFormat="false" ht="11.25" hidden="false" customHeight="false" outlineLevel="0" collapsed="false">
      <c r="A409" s="21" t="n">
        <f aca="false">Inventario!A409</f>
        <v>50121726</v>
      </c>
      <c r="B409" s="22" t="str">
        <f aca="false">Inventario!B409</f>
        <v>POTENC. PT-10LV  10K LIN     S</v>
      </c>
      <c r="C409" s="18" t="n">
        <v>45</v>
      </c>
      <c r="D409" s="19" t="n">
        <v>1200</v>
      </c>
      <c r="E409" s="19" t="n">
        <v>25</v>
      </c>
      <c r="F409" s="19" t="n">
        <v>200</v>
      </c>
      <c r="G409" s="19" t="n">
        <v>2000</v>
      </c>
      <c r="H409" s="19" t="n">
        <v>200</v>
      </c>
      <c r="I409" s="19" t="n">
        <v>1000</v>
      </c>
      <c r="O409" s="20" t="n">
        <f aca="false">SUM(C409:N409)</f>
        <v>4670</v>
      </c>
    </row>
    <row r="410" customFormat="false" ht="11.25" hidden="false" customHeight="false" outlineLevel="0" collapsed="false">
      <c r="A410" s="21" t="n">
        <f aca="false">Inventario!A410</f>
        <v>50121715</v>
      </c>
      <c r="B410" s="22" t="str">
        <f aca="false">Inventario!B410</f>
        <v>POTENC. PT-10LV 1K OHM   S</v>
      </c>
      <c r="C410" s="18" t="n">
        <v>112</v>
      </c>
      <c r="O410" s="20" t="n">
        <f aca="false">SUM(C410:N410)</f>
        <v>112</v>
      </c>
    </row>
    <row r="411" customFormat="false" ht="11.25" hidden="false" customHeight="false" outlineLevel="0" collapsed="false">
      <c r="A411" s="21" t="n">
        <f aca="false">Inventario!A411</f>
        <v>50121729</v>
      </c>
      <c r="B411" s="22" t="str">
        <f aca="false">Inventario!B411</f>
        <v>POTENC. PT-10LV 220 OHMS     S</v>
      </c>
      <c r="C411" s="36"/>
      <c r="O411" s="20" t="n">
        <f aca="false">SUM(C411:N411)</f>
        <v>0</v>
      </c>
    </row>
    <row r="412" customFormat="false" ht="11.25" hidden="false" customHeight="false" outlineLevel="0" collapsed="false">
      <c r="A412" s="21" t="n">
        <f aca="false">Inventario!A412</f>
        <v>50121725</v>
      </c>
      <c r="B412" s="22" t="str">
        <f aca="false">Inventario!B412</f>
        <v>POTENC. PT-10LV 470 OHM   S</v>
      </c>
      <c r="O412" s="20" t="n">
        <f aca="false">SUM(C412:N412)</f>
        <v>0</v>
      </c>
    </row>
    <row r="413" customFormat="false" ht="11.25" hidden="false" customHeight="false" outlineLevel="0" collapsed="false">
      <c r="A413" s="21" t="n">
        <f aca="false">Inventario!A413</f>
        <v>50121737</v>
      </c>
      <c r="B413" s="22" t="str">
        <f aca="false">Inventario!B413</f>
        <v>POTENC. PT-10LV 4K7 OHM LIN. S</v>
      </c>
      <c r="C413" s="18" t="n">
        <v>200</v>
      </c>
      <c r="H413" s="19" t="n">
        <v>200</v>
      </c>
      <c r="O413" s="20" t="n">
        <f aca="false">SUM(C413:N413)</f>
        <v>400</v>
      </c>
    </row>
    <row r="414" customFormat="false" ht="11.25" hidden="false" customHeight="false" outlineLevel="0" collapsed="false">
      <c r="A414" s="21" t="n">
        <f aca="false">Inventario!A414</f>
        <v>50121777</v>
      </c>
      <c r="B414" s="22" t="str">
        <f aca="false">Inventario!B414</f>
        <v>PULSADOR BASCULANTE GRIS</v>
      </c>
      <c r="O414" s="20" t="n">
        <f aca="false">SUM(C414:N414)</f>
        <v>0</v>
      </c>
    </row>
    <row r="415" customFormat="false" ht="11.25" hidden="false" customHeight="false" outlineLevel="0" collapsed="false">
      <c r="A415" s="21" t="n">
        <f aca="false">Inventario!A415</f>
        <v>50121770</v>
      </c>
      <c r="B415" s="22" t="str">
        <f aca="false">Inventario!B415</f>
        <v>PULSADOR BASCULANTE T-800 BL. </v>
      </c>
      <c r="O415" s="20" t="n">
        <f aca="false">SUM(C415:N415)</f>
        <v>0</v>
      </c>
    </row>
    <row r="416" customFormat="false" ht="11.25" hidden="false" customHeight="false" outlineLevel="0" collapsed="false">
      <c r="A416" s="21" t="n">
        <f aca="false">Inventario!A416</f>
        <v>50121775</v>
      </c>
      <c r="B416" s="22" t="str">
        <f aca="false">Inventario!B416</f>
        <v>PULSADOR LUZ STADIO</v>
      </c>
      <c r="C416" s="18" t="n">
        <v>87</v>
      </c>
      <c r="G416" s="19"/>
      <c r="I416" s="19" t="n">
        <v>500</v>
      </c>
      <c r="O416" s="20" t="n">
        <f aca="false">SUM(C416:N416)</f>
        <v>587</v>
      </c>
    </row>
    <row r="417" customFormat="false" ht="11.25" hidden="false" customHeight="false" outlineLevel="0" collapsed="false">
      <c r="A417" s="21" t="n">
        <f aca="false">Inventario!A417</f>
        <v>50122102</v>
      </c>
      <c r="B417" s="22" t="str">
        <f aca="false">Inventario!B417</f>
        <v>PULSADOR PUERTA/LINEA NARANJA </v>
      </c>
      <c r="O417" s="20" t="n">
        <f aca="false">SUM(C417:N417)</f>
        <v>0</v>
      </c>
    </row>
    <row r="418" customFormat="false" ht="11.25" hidden="false" customHeight="false" outlineLevel="0" collapsed="false">
      <c r="A418" s="21" t="n">
        <f aca="false">Inventario!A418</f>
        <v>50125492</v>
      </c>
      <c r="B418" s="22" t="str">
        <f aca="false">Inventario!B418</f>
        <v>REGLETA DG-127-5.0-02P-14</v>
      </c>
      <c r="C418" s="18" t="n">
        <v>600</v>
      </c>
      <c r="J418" s="19" t="n">
        <v>300</v>
      </c>
      <c r="O418" s="20" t="n">
        <f aca="false">SUM(C418:N418)</f>
        <v>900</v>
      </c>
    </row>
    <row r="419" customFormat="false" ht="11.25" hidden="false" customHeight="false" outlineLevel="0" collapsed="false">
      <c r="A419" s="21" t="n">
        <f aca="false">Inventario!A419</f>
        <v>50122204</v>
      </c>
      <c r="B419" s="22" t="str">
        <f aca="false">Inventario!B419</f>
        <v>RECTIFICADOR B-380 C-1000 W06</v>
      </c>
      <c r="C419" s="18" t="n">
        <v>35</v>
      </c>
      <c r="D419" s="19" t="n">
        <v>500</v>
      </c>
      <c r="E419" s="19" t="n">
        <v>1000</v>
      </c>
      <c r="O419" s="20" t="n">
        <f aca="false">SUM(C419:N419)</f>
        <v>1535</v>
      </c>
    </row>
    <row r="420" customFormat="false" ht="11.25" hidden="false" customHeight="false" outlineLevel="0" collapsed="false">
      <c r="A420" s="21" t="n">
        <f aca="false">Inventario!A420</f>
        <v>50128100</v>
      </c>
      <c r="B420" s="22" t="str">
        <f aca="false">Inventario!B420</f>
        <v>RED  9 RAS 10K</v>
      </c>
      <c r="O420" s="20" t="n">
        <f aca="false">SUM(C420:N420)</f>
        <v>0</v>
      </c>
    </row>
    <row r="421" customFormat="false" ht="11.25" hidden="false" customHeight="false" outlineLevel="0" collapsed="false">
      <c r="A421" s="21" t="n">
        <f aca="false">Inventario!A421</f>
        <v>50128102</v>
      </c>
      <c r="B421" s="22" t="str">
        <f aca="false">Inventario!B421</f>
        <v>RED  9SIP 1K</v>
      </c>
      <c r="C421" s="18" t="n">
        <v>400</v>
      </c>
      <c r="O421" s="20" t="n">
        <f aca="false">SUM(C421:N421)</f>
        <v>400</v>
      </c>
    </row>
    <row r="422" customFormat="false" ht="11.25" hidden="false" customHeight="false" outlineLevel="0" collapsed="false">
      <c r="A422" s="21" t="n">
        <f aca="false">Inventario!A422</f>
        <v>50128101</v>
      </c>
      <c r="B422" s="22" t="str">
        <f aca="false">Inventario!B422</f>
        <v>RED  SIP8R 18K 2%</v>
      </c>
      <c r="C422" s="18" t="n">
        <v>500</v>
      </c>
      <c r="O422" s="20" t="n">
        <f aca="false">SUM(C422:N422)</f>
        <v>500</v>
      </c>
    </row>
    <row r="423" customFormat="false" ht="11.25" hidden="false" customHeight="false" outlineLevel="0" collapsed="false">
      <c r="A423" s="21" t="n">
        <f aca="false">Inventario!A423</f>
        <v>50122282</v>
      </c>
      <c r="B423" s="22" t="str">
        <f aca="false">Inventario!B423</f>
        <v>REGLETA 300  5,00/2           </v>
      </c>
      <c r="O423" s="20" t="n">
        <f aca="false">SUM(C423:N423)</f>
        <v>0</v>
      </c>
    </row>
    <row r="424" customFormat="false" ht="11.25" hidden="false" customHeight="false" outlineLevel="0" collapsed="false">
      <c r="A424" s="21" t="n">
        <f aca="false">Inventario!A424</f>
        <v>50122283</v>
      </c>
      <c r="B424" s="22" t="str">
        <f aca="false">Inventario!B424</f>
        <v>REGLETA 300  5,00/3</v>
      </c>
      <c r="O424" s="20" t="n">
        <f aca="false">SUM(C424:N424)</f>
        <v>0</v>
      </c>
    </row>
    <row r="425" customFormat="false" ht="11.25" hidden="false" customHeight="false" outlineLevel="0" collapsed="false">
      <c r="A425" s="21" t="n">
        <f aca="false">Inventario!A425</f>
        <v>50122276</v>
      </c>
      <c r="B425" s="22" t="str">
        <f aca="false">Inventario!B425</f>
        <v>REGLETA C.I. 8292/2 OB</v>
      </c>
      <c r="O425" s="20" t="n">
        <f aca="false">SUM(C425:N425)</f>
        <v>0</v>
      </c>
    </row>
    <row r="426" customFormat="false" ht="11.25" hidden="false" customHeight="false" outlineLevel="0" collapsed="false">
      <c r="A426" s="21" t="n">
        <f aca="false">Inventario!A426</f>
        <v>50122277</v>
      </c>
      <c r="B426" s="22" t="str">
        <f aca="false">Inventario!B426</f>
        <v>REGLETA C.I. 8292/3 OB</v>
      </c>
      <c r="O426" s="20" t="n">
        <f aca="false">SUM(C426:N426)</f>
        <v>0</v>
      </c>
    </row>
    <row r="427" customFormat="false" ht="11.25" hidden="false" customHeight="false" outlineLevel="0" collapsed="false">
      <c r="A427" s="21" t="n">
        <f aca="false">Inventario!A427</f>
        <v>50122274</v>
      </c>
      <c r="B427" s="22" t="str">
        <f aca="false">Inventario!B427</f>
        <v>REGLETA COB 5,00/3</v>
      </c>
      <c r="C427" s="18" t="n">
        <v>2400</v>
      </c>
      <c r="O427" s="20" t="n">
        <f aca="false">SUM(C427:N427)</f>
        <v>2400</v>
      </c>
    </row>
    <row r="428" customFormat="false" ht="11.25" hidden="false" customHeight="false" outlineLevel="0" collapsed="false">
      <c r="A428" s="21" t="n">
        <f aca="false">Inventario!A428</f>
        <v>50122285</v>
      </c>
      <c r="B428" s="22" t="str">
        <f aca="false">Inventario!B428</f>
        <v>REGLETA DG332W-5.0-06P-14</v>
      </c>
      <c r="C428" s="18" t="n">
        <v>36</v>
      </c>
      <c r="D428" s="19" t="n">
        <v>464</v>
      </c>
      <c r="O428" s="20" t="n">
        <f aca="false">SUM(C428:N428)</f>
        <v>500</v>
      </c>
    </row>
    <row r="429" customFormat="false" ht="11.25" hidden="false" customHeight="false" outlineLevel="0" collapsed="false">
      <c r="A429" s="21" t="n">
        <f aca="false">Inventario!A429</f>
        <v>50122284</v>
      </c>
      <c r="B429" s="22" t="str">
        <f aca="false">Inventario!B429</f>
        <v>REGLETA DG332W-5.0-04P-14</v>
      </c>
      <c r="C429" s="18" t="n">
        <v>180</v>
      </c>
      <c r="D429" s="19" t="n">
        <v>1320</v>
      </c>
      <c r="O429" s="20" t="n">
        <f aca="false">SUM(C429:N429)</f>
        <v>1500</v>
      </c>
    </row>
    <row r="430" customFormat="false" ht="11.25" hidden="false" customHeight="false" outlineLevel="0" collapsed="false">
      <c r="A430" s="21" t="n">
        <f aca="false">Inventario!A430</f>
        <v>50128186</v>
      </c>
      <c r="B430" s="22" t="str">
        <f aca="false">Inventario!B430</f>
        <v>REGLETA DG381-3,81-03P-14</v>
      </c>
      <c r="O430" s="20" t="n">
        <f aca="false">SUM(C430:N430)</f>
        <v>0</v>
      </c>
    </row>
    <row r="431" customFormat="false" ht="11.25" hidden="false" customHeight="false" outlineLevel="0" collapsed="false">
      <c r="A431" s="21" t="n">
        <f aca="false">Inventario!A431</f>
        <v>50128187</v>
      </c>
      <c r="B431" s="22" t="str">
        <f aca="false">Inventario!B431</f>
        <v>REGLETA PCB 2 POLOS 5,08MM</v>
      </c>
      <c r="C431" s="18" t="n">
        <v>126</v>
      </c>
      <c r="D431" s="19" t="n">
        <v>1000</v>
      </c>
      <c r="E431" s="19" t="n">
        <v>2000</v>
      </c>
      <c r="F431" s="19" t="n">
        <v>1000</v>
      </c>
      <c r="G431" s="19"/>
      <c r="I431" s="19" t="n">
        <v>500</v>
      </c>
      <c r="O431" s="20" t="n">
        <f aca="false">SUM(C431:N431)</f>
        <v>4626</v>
      </c>
    </row>
    <row r="432" customFormat="false" ht="11.25" hidden="false" customHeight="false" outlineLevel="0" collapsed="false">
      <c r="A432" s="21" t="n">
        <f aca="false">Inventario!A432</f>
        <v>50128190</v>
      </c>
      <c r="B432" s="22" t="str">
        <f aca="false">Inventario!B432</f>
        <v>REGLETA PCB 3 POLOS 5,08MM</v>
      </c>
      <c r="C432" s="18" t="n">
        <v>256</v>
      </c>
      <c r="D432" s="19" t="n">
        <v>2000</v>
      </c>
      <c r="E432" s="19" t="n">
        <v>2000</v>
      </c>
      <c r="F432" s="19" t="n">
        <v>1800</v>
      </c>
      <c r="O432" s="20" t="n">
        <f aca="false">SUM(C432:N432)</f>
        <v>6056</v>
      </c>
    </row>
    <row r="433" customFormat="false" ht="11.25" hidden="false" customHeight="false" outlineLevel="0" collapsed="false">
      <c r="A433" s="21" t="n">
        <f aca="false">Inventario!A433</f>
        <v>50128193</v>
      </c>
      <c r="B433" s="22" t="str">
        <f aca="false">Inventario!B433</f>
        <v>REGLETA PCB 8 POLOS 5,08MM</v>
      </c>
      <c r="C433" s="18" t="n">
        <v>0</v>
      </c>
      <c r="G433" s="33"/>
      <c r="I433" s="19" t="n">
        <v>500</v>
      </c>
      <c r="O433" s="20" t="n">
        <f aca="false">SUM(C433:N433)</f>
        <v>500</v>
      </c>
    </row>
    <row r="434" customFormat="false" ht="11.25" hidden="false" customHeight="false" outlineLevel="0" collapsed="false">
      <c r="A434" s="21" t="n">
        <f aca="false">Inventario!A434</f>
        <v>50128196</v>
      </c>
      <c r="B434" s="22" t="str">
        <f aca="false">Inventario!B434</f>
        <v>REGLETA XY128VA-02P P10 XINYA</v>
      </c>
      <c r="C434" s="18" t="n">
        <v>500</v>
      </c>
      <c r="O434" s="20" t="n">
        <f aca="false">SUM(C434:N434)</f>
        <v>500</v>
      </c>
    </row>
    <row r="435" customFormat="false" ht="11.25" hidden="false" customHeight="false" outlineLevel="0" collapsed="false">
      <c r="A435" s="21" t="n">
        <f aca="false">Inventario!A435</f>
        <v>50128197</v>
      </c>
      <c r="B435" s="22" t="str">
        <f aca="false">Inventario!B435</f>
        <v>REGLETA XY128VA-03P P10 XINYA</v>
      </c>
      <c r="C435" s="18" t="n">
        <v>500</v>
      </c>
      <c r="O435" s="20" t="n">
        <f aca="false">SUM(C435:N435)</f>
        <v>500</v>
      </c>
    </row>
    <row r="436" customFormat="false" ht="11.25" hidden="false" customHeight="false" outlineLevel="0" collapsed="false">
      <c r="A436" s="21" t="n">
        <f aca="false">Inventario!A436</f>
        <v>50128272</v>
      </c>
      <c r="B436" s="22" t="str">
        <f aca="false">Inventario!B436</f>
        <v>RELE G5V2-H1 12DC</v>
      </c>
      <c r="C436" s="18" t="n">
        <v>600</v>
      </c>
      <c r="I436" s="19" t="n">
        <v>495</v>
      </c>
      <c r="O436" s="20" t="n">
        <f aca="false">SUM(C436:N436)</f>
        <v>1095</v>
      </c>
    </row>
    <row r="437" customFormat="false" ht="11.25" hidden="false" customHeight="false" outlineLevel="0" collapsed="false">
      <c r="A437" s="21" t="n">
        <f aca="false">Inventario!A437</f>
        <v>50128269</v>
      </c>
      <c r="B437" s="22" t="str">
        <f aca="false">Inventario!B437</f>
        <v>RELE G5V2-H1 6DC</v>
      </c>
      <c r="G437" s="37"/>
      <c r="H437" s="19" t="n">
        <v>200</v>
      </c>
      <c r="O437" s="20" t="n">
        <f aca="false">SUM(C437:N437)</f>
        <v>200</v>
      </c>
    </row>
    <row r="438" customFormat="false" ht="11.25" hidden="false" customHeight="false" outlineLevel="0" collapsed="false">
      <c r="A438" s="21" t="n">
        <f aca="false">Inventario!A438</f>
        <v>50121926</v>
      </c>
      <c r="B438" s="22" t="str">
        <f aca="false">Inventario!B438</f>
        <v>RELE HFD16/12-ZH-3N 12DC</v>
      </c>
      <c r="C438" s="18" t="n">
        <v>35</v>
      </c>
      <c r="D438" s="19" t="n">
        <v>1000</v>
      </c>
      <c r="I438" s="19" t="n">
        <v>500</v>
      </c>
      <c r="O438" s="20" t="n">
        <f aca="false">SUM(C438:N438)</f>
        <v>1535</v>
      </c>
    </row>
    <row r="439" customFormat="false" ht="11.25" hidden="false" customHeight="false" outlineLevel="0" collapsed="false">
      <c r="A439" s="21" t="n">
        <f aca="false">Inventario!A439</f>
        <v>50121615</v>
      </c>
      <c r="B439" s="22" t="str">
        <f aca="false">Inventario!B439</f>
        <v>RELE TYCO IM06TS 2-1462037-7</v>
      </c>
      <c r="C439" s="18" t="n">
        <v>2500</v>
      </c>
      <c r="O439" s="20" t="n">
        <f aca="false">SUM(C439:N439)</f>
        <v>2500</v>
      </c>
    </row>
    <row r="440" customFormat="false" ht="11.25" hidden="false" customHeight="false" outlineLevel="0" collapsed="false">
      <c r="A440" s="21" t="n">
        <f aca="false">Inventario!A440</f>
        <v>50121280</v>
      </c>
      <c r="B440" s="22" t="str">
        <f aca="false">Inventario!B440</f>
        <v>RELE TYCO RY211005</v>
      </c>
      <c r="C440" s="18" t="n">
        <v>500</v>
      </c>
      <c r="O440" s="20" t="n">
        <f aca="false">SUM(C440:N440)</f>
        <v>500</v>
      </c>
    </row>
    <row r="441" customFormat="false" ht="11.25" hidden="false" customHeight="false" outlineLevel="0" collapsed="false">
      <c r="A441" s="21" t="n">
        <f aca="false">Inventario!A441</f>
        <v>50122399</v>
      </c>
      <c r="B441" s="22" t="str">
        <f aca="false">Inventario!B441</f>
        <v>RES. 4R7  PTC  B59985-C120-A70</v>
      </c>
      <c r="C441" s="18" t="n">
        <v>0</v>
      </c>
      <c r="G441" s="33"/>
      <c r="O441" s="20" t="n">
        <f aca="false">SUM(C441:N441)</f>
        <v>0</v>
      </c>
    </row>
    <row r="442" customFormat="false" ht="11.25" hidden="false" customHeight="false" outlineLevel="0" collapsed="false">
      <c r="A442" s="21" t="n">
        <f aca="false">Inventario!A442</f>
        <v>50124038</v>
      </c>
      <c r="B442" s="22" t="str">
        <f aca="false">Inventario!B442</f>
        <v>  1/4W   6K8 OHM</v>
      </c>
      <c r="O442" s="20" t="n">
        <f aca="false">SUM(C442:N442)</f>
        <v>0</v>
      </c>
    </row>
    <row r="443" customFormat="false" ht="11.25" hidden="false" customHeight="false" outlineLevel="0" collapsed="false">
      <c r="A443" s="21" t="n">
        <f aca="false">Inventario!A443</f>
        <v>50124043</v>
      </c>
      <c r="B443" s="22" t="str">
        <f aca="false">Inventario!B443</f>
        <v>  1/4W  10K OHM</v>
      </c>
      <c r="O443" s="20" t="n">
        <f aca="false">SUM(C443:N443)</f>
        <v>0</v>
      </c>
    </row>
    <row r="444" customFormat="false" ht="11.25" hidden="false" customHeight="false" outlineLevel="0" collapsed="false">
      <c r="A444" s="21" t="n">
        <f aca="false">Inventario!A444</f>
        <v>50124049</v>
      </c>
      <c r="B444" s="22" t="str">
        <f aca="false">Inventario!B444</f>
        <v>  1/4W  22K OHM</v>
      </c>
      <c r="C444" s="18" t="n">
        <v>300</v>
      </c>
      <c r="O444" s="20" t="n">
        <f aca="false">SUM(C444:N444)</f>
        <v>300</v>
      </c>
    </row>
    <row r="445" customFormat="false" ht="11.25" hidden="false" customHeight="false" outlineLevel="0" collapsed="false">
      <c r="A445" s="21" t="n">
        <f aca="false">Inventario!A445</f>
        <v>50124054</v>
      </c>
      <c r="B445" s="22" t="str">
        <f aca="false">Inventario!B445</f>
        <v>  1/4W  39K OHM</v>
      </c>
      <c r="O445" s="20" t="n">
        <f aca="false">SUM(C445:N445)</f>
        <v>0</v>
      </c>
    </row>
    <row r="446" customFormat="false" ht="11.25" hidden="false" customHeight="false" outlineLevel="0" collapsed="false">
      <c r="A446" s="21" t="n">
        <f aca="false">Inventario!A446</f>
        <v>50124055</v>
      </c>
      <c r="B446" s="22" t="str">
        <f aca="false">Inventario!B446</f>
        <v>  1/4W  56K OHM</v>
      </c>
      <c r="C446" s="18" t="n">
        <v>700</v>
      </c>
      <c r="O446" s="20" t="n">
        <f aca="false">SUM(C446:N446)</f>
        <v>700</v>
      </c>
    </row>
    <row r="447" customFormat="false" ht="11.25" hidden="false" customHeight="false" outlineLevel="0" collapsed="false">
      <c r="A447" s="21" t="n">
        <f aca="false">Inventario!A447</f>
        <v>50124061</v>
      </c>
      <c r="B447" s="22" t="str">
        <f aca="false">Inventario!B447</f>
        <v>  1/4W 100K OHM</v>
      </c>
      <c r="C447" s="18" t="n">
        <v>600</v>
      </c>
      <c r="D447" s="32"/>
      <c r="O447" s="20" t="n">
        <f aca="false">SUM(C447:N447)</f>
        <v>600</v>
      </c>
    </row>
    <row r="448" customFormat="false" ht="11.25" hidden="false" customHeight="false" outlineLevel="0" collapsed="false">
      <c r="A448" s="21" t="n">
        <f aca="false">Inventario!A448</f>
        <v>50122533</v>
      </c>
      <c r="B448" s="22" t="str">
        <f aca="false">Inventario!B448</f>
        <v> 1/2W 100 OHM      </v>
      </c>
      <c r="C448" s="18" t="n">
        <v>200</v>
      </c>
      <c r="D448" s="19" t="n">
        <v>200</v>
      </c>
      <c r="O448" s="20" t="n">
        <f aca="false">SUM(C448:N448)</f>
        <v>400</v>
      </c>
    </row>
    <row r="449" customFormat="false" ht="11.25" hidden="false" customHeight="false" outlineLevel="0" collapsed="false">
      <c r="A449" s="21" t="n">
        <f aca="false">Inventario!A449</f>
        <v>50122567</v>
      </c>
      <c r="B449" s="22" t="str">
        <f aca="false">Inventario!B449</f>
        <v> 1/2W 1K OHM       </v>
      </c>
      <c r="C449" s="18" t="n">
        <v>1000</v>
      </c>
      <c r="O449" s="20" t="n">
        <f aca="false">SUM(C449:N449)</f>
        <v>1000</v>
      </c>
    </row>
    <row r="450" customFormat="false" ht="11.25" hidden="false" customHeight="false" outlineLevel="0" collapsed="false">
      <c r="A450" s="21" t="n">
        <f aca="false">Inventario!A450</f>
        <v>50122548</v>
      </c>
      <c r="B450" s="22" t="str">
        <f aca="false">Inventario!B450</f>
        <v> 1/2W 220 OHM      </v>
      </c>
      <c r="C450" s="18" t="n">
        <v>240</v>
      </c>
      <c r="O450" s="20" t="n">
        <f aca="false">SUM(C450:N450)</f>
        <v>240</v>
      </c>
    </row>
    <row r="451" customFormat="false" ht="11.25" hidden="false" customHeight="false" outlineLevel="0" collapsed="false">
      <c r="A451" s="21" t="n">
        <f aca="false">Inventario!A451</f>
        <v>50122554</v>
      </c>
      <c r="B451" s="22" t="str">
        <f aca="false">Inventario!B451</f>
        <v> 1/2W 270 OHM      </v>
      </c>
      <c r="C451" s="18" t="n">
        <v>91</v>
      </c>
      <c r="D451" s="19" t="n">
        <v>1000</v>
      </c>
      <c r="I451" s="19" t="n">
        <v>500</v>
      </c>
      <c r="O451" s="20" t="n">
        <f aca="false">SUM(C451:N451)</f>
        <v>1591</v>
      </c>
    </row>
    <row r="452" customFormat="false" ht="11.25" hidden="false" customHeight="false" outlineLevel="0" collapsed="false">
      <c r="A452" s="21" t="n">
        <f aca="false">Inventario!A452</f>
        <v>50122603</v>
      </c>
      <c r="B452" s="22" t="str">
        <f aca="false">Inventario!B452</f>
        <v> 1/2W 3.3 OHM      </v>
      </c>
      <c r="C452" s="18" t="n">
        <v>1000</v>
      </c>
      <c r="D452" s="32"/>
      <c r="O452" s="20" t="n">
        <f aca="false">SUM(C452:N452)</f>
        <v>1000</v>
      </c>
    </row>
    <row r="453" customFormat="false" ht="11.25" hidden="false" customHeight="false" outlineLevel="0" collapsed="false">
      <c r="A453" s="21" t="n">
        <f aca="false">Inventario!A453</f>
        <v>50122581</v>
      </c>
      <c r="B453" s="22" t="str">
        <f aca="false">Inventario!B453</f>
        <v> 1/2W 47 OHM       </v>
      </c>
      <c r="O453" s="20" t="n">
        <f aca="false">SUM(C453:N453)</f>
        <v>0</v>
      </c>
    </row>
    <row r="454" customFormat="false" ht="11.25" hidden="false" customHeight="false" outlineLevel="0" collapsed="false">
      <c r="A454" s="21" t="n">
        <f aca="false">Inventario!A454</f>
        <v>50122525</v>
      </c>
      <c r="B454" s="22" t="str">
        <f aca="false">Inventario!B454</f>
        <v> 1/2W 56 OHM       </v>
      </c>
      <c r="O454" s="20" t="n">
        <f aca="false">SUM(C454:N454)</f>
        <v>0</v>
      </c>
    </row>
    <row r="455" customFormat="false" ht="11.25" hidden="false" customHeight="false" outlineLevel="0" collapsed="false">
      <c r="A455" s="21" t="n">
        <f aca="false">Inventario!A455</f>
        <v>50122526</v>
      </c>
      <c r="B455" s="22" t="str">
        <f aca="false">Inventario!B455</f>
        <v> 1/2W 68 OHM</v>
      </c>
      <c r="O455" s="20" t="n">
        <f aca="false">SUM(C455:N455)</f>
        <v>0</v>
      </c>
    </row>
    <row r="456" customFormat="false" ht="11.25" hidden="false" customHeight="false" outlineLevel="0" collapsed="false">
      <c r="A456" s="21" t="n">
        <f aca="false">Inventario!A456</f>
        <v>50122566</v>
      </c>
      <c r="B456" s="22" t="str">
        <f aca="false">Inventario!B456</f>
        <v> 1/2W 680 OHM      </v>
      </c>
      <c r="O456" s="20" t="n">
        <f aca="false">SUM(C456:N456)</f>
        <v>0</v>
      </c>
    </row>
    <row r="457" customFormat="false" ht="11.25" hidden="false" customHeight="false" outlineLevel="0" collapsed="false">
      <c r="A457" s="21" t="n">
        <f aca="false">Inventario!A457</f>
        <v>50124030</v>
      </c>
      <c r="B457" s="22" t="str">
        <f aca="false">Inventario!B457</f>
        <v> 1/4W   2K2 OHM</v>
      </c>
      <c r="C457" s="18" t="n">
        <v>250</v>
      </c>
      <c r="D457" s="32"/>
      <c r="O457" s="20" t="n">
        <f aca="false">SUM(C457:N457)</f>
        <v>250</v>
      </c>
    </row>
    <row r="458" customFormat="false" ht="11.25" hidden="false" customHeight="false" outlineLevel="0" collapsed="false">
      <c r="A458" s="21" t="n">
        <f aca="false">Inventario!A458</f>
        <v>50124033</v>
      </c>
      <c r="B458" s="22" t="str">
        <f aca="false">Inventario!B458</f>
        <v> 1/4W   3K3 OHM</v>
      </c>
      <c r="O458" s="20" t="n">
        <f aca="false">SUM(C458:N458)</f>
        <v>0</v>
      </c>
    </row>
    <row r="459" customFormat="false" ht="11.25" hidden="false" customHeight="false" outlineLevel="0" collapsed="false">
      <c r="A459" s="21" t="n">
        <f aca="false">Inventario!A459</f>
        <v>50124036</v>
      </c>
      <c r="B459" s="22" t="str">
        <f aca="false">Inventario!B459</f>
        <v> 1/4W   4K7 OHM</v>
      </c>
      <c r="O459" s="20" t="n">
        <f aca="false">SUM(C459:N459)</f>
        <v>0</v>
      </c>
    </row>
    <row r="460" customFormat="false" ht="11.25" hidden="false" customHeight="false" outlineLevel="0" collapsed="false">
      <c r="A460" s="21" t="n">
        <f aca="false">Inventario!A460</f>
        <v>50124002</v>
      </c>
      <c r="B460" s="22" t="str">
        <f aca="false">Inventario!B460</f>
        <v> 1/4W 10 OHM</v>
      </c>
      <c r="C460" s="36"/>
      <c r="D460" s="32"/>
      <c r="O460" s="20" t="n">
        <f aca="false">SUM(C460:N460)</f>
        <v>0</v>
      </c>
    </row>
    <row r="461" customFormat="false" ht="11.25" hidden="false" customHeight="false" outlineLevel="0" collapsed="false">
      <c r="A461" s="21" t="n">
        <f aca="false">Inventario!A461</f>
        <v>50124008</v>
      </c>
      <c r="B461" s="22" t="str">
        <f aca="false">Inventario!B461</f>
        <v> 1/4W 100 OHM</v>
      </c>
      <c r="C461" s="18" t="n">
        <v>250</v>
      </c>
      <c r="D461" s="32"/>
      <c r="O461" s="20" t="n">
        <f aca="false">SUM(C461:N461)</f>
        <v>250</v>
      </c>
    </row>
    <row r="462" customFormat="false" ht="11.25" hidden="false" customHeight="false" outlineLevel="0" collapsed="false">
      <c r="A462" s="21" t="n">
        <f aca="false">Inventario!A462</f>
        <v>50124011</v>
      </c>
      <c r="B462" s="22" t="str">
        <f aca="false">Inventario!B462</f>
        <v> 1/4W 150 OHM</v>
      </c>
      <c r="C462" s="18" t="n">
        <v>50</v>
      </c>
      <c r="D462" s="32"/>
      <c r="F462" s="34"/>
      <c r="O462" s="20" t="n">
        <f aca="false">SUM(C462:N462)</f>
        <v>50</v>
      </c>
    </row>
    <row r="463" customFormat="false" ht="11.25" hidden="false" customHeight="false" outlineLevel="0" collapsed="false">
      <c r="A463" s="21" t="n">
        <f aca="false">Inventario!A463</f>
        <v>50124022</v>
      </c>
      <c r="B463" s="22" t="str">
        <f aca="false">Inventario!B463</f>
        <v> 1/4W 1K OHM</v>
      </c>
      <c r="C463" s="36"/>
      <c r="D463" s="32"/>
      <c r="O463" s="20" t="n">
        <f aca="false">SUM(C463:N463)</f>
        <v>0</v>
      </c>
    </row>
    <row r="464" customFormat="false" ht="11.25" hidden="false" customHeight="false" outlineLevel="0" collapsed="false">
      <c r="A464" s="21" t="n">
        <f aca="false">Inventario!A464</f>
        <v>50124027</v>
      </c>
      <c r="B464" s="22" t="str">
        <f aca="false">Inventario!B464</f>
        <v> 1/4W 1K5 OHM</v>
      </c>
      <c r="C464" s="18" t="n">
        <v>400</v>
      </c>
      <c r="O464" s="20" t="n">
        <f aca="false">SUM(C464:N464)</f>
        <v>400</v>
      </c>
    </row>
    <row r="465" customFormat="false" ht="11.25" hidden="false" customHeight="false" outlineLevel="0" collapsed="false">
      <c r="A465" s="21" t="n">
        <f aca="false">Inventario!A465</f>
        <v>50124126</v>
      </c>
      <c r="B465" s="22" t="str">
        <f aca="false">Inventario!B465</f>
        <v> 1/4W 1K8 OHM</v>
      </c>
      <c r="O465" s="20" t="n">
        <f aca="false">SUM(C465:N465)</f>
        <v>0</v>
      </c>
    </row>
    <row r="466" customFormat="false" ht="11.25" hidden="false" customHeight="false" outlineLevel="0" collapsed="false">
      <c r="A466" s="21" t="n">
        <f aca="false">Inventario!A466</f>
        <v>50124003</v>
      </c>
      <c r="B466" s="22" t="str">
        <f aca="false">Inventario!B466</f>
        <v> 1/4W 22 OHM</v>
      </c>
      <c r="C466" s="18" t="n">
        <v>300</v>
      </c>
      <c r="O466" s="20" t="n">
        <f aca="false">SUM(C466:N466)</f>
        <v>300</v>
      </c>
    </row>
    <row r="467" customFormat="false" ht="11.25" hidden="false" customHeight="false" outlineLevel="0" collapsed="false">
      <c r="A467" s="21" t="n">
        <f aca="false">Inventario!A467</f>
        <v>50124013</v>
      </c>
      <c r="B467" s="22" t="str">
        <f aca="false">Inventario!B467</f>
        <v> 1/4W 220 OHM</v>
      </c>
      <c r="O467" s="20" t="n">
        <f aca="false">SUM(C467:N467)</f>
        <v>0</v>
      </c>
    </row>
    <row r="468" customFormat="false" ht="11.25" hidden="false" customHeight="false" outlineLevel="0" collapsed="false">
      <c r="A468" s="21" t="n">
        <f aca="false">Inventario!A468</f>
        <v>50124014</v>
      </c>
      <c r="B468" s="22" t="str">
        <f aca="false">Inventario!B468</f>
        <v> 1/4W 270 OHM</v>
      </c>
      <c r="C468" s="18" t="n">
        <v>500</v>
      </c>
      <c r="O468" s="20" t="n">
        <f aca="false">SUM(C468:N468)</f>
        <v>500</v>
      </c>
    </row>
    <row r="469" customFormat="false" ht="11.25" hidden="false" customHeight="false" outlineLevel="0" collapsed="false">
      <c r="A469" s="21" t="n">
        <f aca="false">Inventario!A469</f>
        <v>50124016</v>
      </c>
      <c r="B469" s="22" t="str">
        <f aca="false">Inventario!B469</f>
        <v> 1/4W 330 OHM</v>
      </c>
      <c r="O469" s="20" t="n">
        <f aca="false">SUM(C469:N469)</f>
        <v>0</v>
      </c>
    </row>
    <row r="470" customFormat="false" ht="11.25" hidden="false" customHeight="false" outlineLevel="0" collapsed="false">
      <c r="A470" s="21" t="n">
        <f aca="false">Inventario!A470</f>
        <v>50124006</v>
      </c>
      <c r="B470" s="22" t="str">
        <f aca="false">Inventario!B470</f>
        <v> 1/4W 47 OHM</v>
      </c>
      <c r="O470" s="20" t="n">
        <f aca="false">SUM(C470:N470)</f>
        <v>0</v>
      </c>
    </row>
    <row r="471" customFormat="false" ht="11.25" hidden="false" customHeight="false" outlineLevel="0" collapsed="false">
      <c r="A471" s="21" t="n">
        <f aca="false">Inventario!A471</f>
        <v>50124028</v>
      </c>
      <c r="B471" s="22" t="str">
        <f aca="false">Inventario!B471</f>
        <v> 1/4W 470 OHM</v>
      </c>
      <c r="C471" s="18" t="n">
        <v>1500</v>
      </c>
      <c r="O471" s="20" t="n">
        <f aca="false">SUM(C471:N471)</f>
        <v>1500</v>
      </c>
    </row>
    <row r="472" customFormat="false" ht="11.25" hidden="false" customHeight="false" outlineLevel="0" collapsed="false">
      <c r="A472" s="21" t="n">
        <f aca="false">Inventario!A472</f>
        <v>50124132</v>
      </c>
      <c r="B472" s="22" t="str">
        <f aca="false">Inventario!B472</f>
        <v> 1/6W 1%  13K</v>
      </c>
      <c r="C472" s="18" t="n">
        <v>3150</v>
      </c>
      <c r="O472" s="20" t="n">
        <f aca="false">SUM(C472:N472)</f>
        <v>3150</v>
      </c>
    </row>
    <row r="473" customFormat="false" ht="11.25" hidden="false" customHeight="false" outlineLevel="0" collapsed="false">
      <c r="A473" s="21" t="n">
        <f aca="false">Inventario!A473</f>
        <v>50124130</v>
      </c>
      <c r="B473" s="22" t="str">
        <f aca="false">Inventario!B473</f>
        <v> 1/6W 1%  1K</v>
      </c>
      <c r="C473" s="18" t="n">
        <v>3225</v>
      </c>
      <c r="O473" s="20" t="n">
        <f aca="false">SUM(C473:N473)</f>
        <v>3225</v>
      </c>
    </row>
    <row r="474" customFormat="false" ht="11.25" hidden="false" customHeight="false" outlineLevel="0" collapsed="false">
      <c r="A474" s="21" t="n">
        <f aca="false">Inventario!A474</f>
        <v>50124133</v>
      </c>
      <c r="B474" s="22" t="str">
        <f aca="false">Inventario!B474</f>
        <v> 1/6W 1%  24K</v>
      </c>
      <c r="C474" s="18" t="n">
        <v>3230</v>
      </c>
      <c r="O474" s="20" t="n">
        <f aca="false">SUM(C474:N474)</f>
        <v>3230</v>
      </c>
    </row>
    <row r="475" customFormat="false" ht="11.25" hidden="false" customHeight="false" outlineLevel="0" collapsed="false">
      <c r="A475" s="21" t="n">
        <f aca="false">Inventario!A475</f>
        <v>50124134</v>
      </c>
      <c r="B475" s="22" t="str">
        <f aca="false">Inventario!B475</f>
        <v> 1/6W 1%  51K</v>
      </c>
      <c r="C475" s="18" t="n">
        <v>3240</v>
      </c>
      <c r="O475" s="20" t="n">
        <f aca="false">SUM(C475:N475)</f>
        <v>3240</v>
      </c>
    </row>
    <row r="476" customFormat="false" ht="11.25" hidden="false" customHeight="false" outlineLevel="0" collapsed="false">
      <c r="A476" s="21" t="n">
        <f aca="false">Inventario!A476</f>
        <v>50124131</v>
      </c>
      <c r="B476" s="22" t="str">
        <f aca="false">Inventario!B476</f>
        <v> 1/6W 1%  9K1</v>
      </c>
      <c r="C476" s="18" t="n">
        <v>3220</v>
      </c>
      <c r="O476" s="20" t="n">
        <f aca="false">SUM(C476:N476)</f>
        <v>3220</v>
      </c>
    </row>
    <row r="477" customFormat="false" ht="11.25" hidden="false" customHeight="false" outlineLevel="0" collapsed="false">
      <c r="A477" s="21" t="n">
        <f aca="false">Inventario!A477</f>
        <v>50124135</v>
      </c>
      <c r="B477" s="22" t="str">
        <f aca="false">Inventario!B477</f>
        <v> 1/6W 1% 160K</v>
      </c>
      <c r="C477" s="18" t="n">
        <v>3180</v>
      </c>
      <c r="O477" s="20" t="n">
        <f aca="false">SUM(C477:N477)</f>
        <v>3180</v>
      </c>
    </row>
    <row r="478" customFormat="false" ht="11.25" hidden="false" customHeight="false" outlineLevel="0" collapsed="false">
      <c r="A478" s="21" t="n">
        <f aca="false">Inventario!A478</f>
        <v>50124136</v>
      </c>
      <c r="B478" s="22" t="str">
        <f aca="false">Inventario!B478</f>
        <v> 1/6W 1% 1K5</v>
      </c>
      <c r="C478" s="18" t="n">
        <v>3210</v>
      </c>
      <c r="O478" s="20" t="n">
        <f aca="false">SUM(C478:N478)</f>
        <v>3210</v>
      </c>
    </row>
    <row r="479" customFormat="false" ht="11.25" hidden="false" customHeight="false" outlineLevel="0" collapsed="false">
      <c r="A479" s="21" t="n">
        <f aca="false">Inventario!A479</f>
        <v>50124138</v>
      </c>
      <c r="B479" s="22" t="str">
        <f aca="false">Inventario!B479</f>
        <v> 1/6W 1% 1K6</v>
      </c>
      <c r="C479" s="18" t="n">
        <v>3210</v>
      </c>
      <c r="O479" s="20" t="n">
        <f aca="false">SUM(C479:N479)</f>
        <v>3210</v>
      </c>
    </row>
    <row r="480" customFormat="false" ht="11.25" hidden="false" customHeight="false" outlineLevel="0" collapsed="false">
      <c r="A480" s="21" t="n">
        <f aca="false">Inventario!A480</f>
        <v>50124139</v>
      </c>
      <c r="B480" s="22" t="str">
        <f aca="false">Inventario!B480</f>
        <v> 1/6W 1% 2K</v>
      </c>
      <c r="C480" s="18" t="n">
        <v>3222</v>
      </c>
      <c r="O480" s="20" t="n">
        <f aca="false">SUM(C480:N480)</f>
        <v>3222</v>
      </c>
    </row>
    <row r="481" customFormat="false" ht="11.25" hidden="false" customHeight="false" outlineLevel="0" collapsed="false">
      <c r="A481" s="21" t="n">
        <f aca="false">Inventario!A481</f>
        <v>50124140</v>
      </c>
      <c r="B481" s="22" t="str">
        <f aca="false">Inventario!B481</f>
        <v> 1/6W 1% 2K4</v>
      </c>
      <c r="C481" s="18" t="n">
        <v>3220</v>
      </c>
      <c r="O481" s="20" t="n">
        <f aca="false">SUM(C481:N481)</f>
        <v>3220</v>
      </c>
    </row>
    <row r="482" customFormat="false" ht="11.25" hidden="false" customHeight="false" outlineLevel="0" collapsed="false">
      <c r="A482" s="21" t="n">
        <f aca="false">Inventario!A482</f>
        <v>50124137</v>
      </c>
      <c r="B482" s="22" t="str">
        <f aca="false">Inventario!B482</f>
        <v> 1/6W 1% 390K</v>
      </c>
      <c r="C482" s="38" t="n">
        <v>800</v>
      </c>
      <c r="D482" s="32"/>
      <c r="O482" s="20" t="n">
        <f aca="false">SUM(C482:N482)</f>
        <v>800</v>
      </c>
    </row>
    <row r="483" customFormat="false" ht="11.25" hidden="false" customHeight="false" outlineLevel="0" collapsed="false">
      <c r="A483" s="21" t="n">
        <f aca="false">Inventario!A483</f>
        <v>50124141</v>
      </c>
      <c r="B483" s="22" t="str">
        <f aca="false">Inventario!B483</f>
        <v> 1/6W 1% 3K</v>
      </c>
      <c r="C483" s="18" t="n">
        <v>3000</v>
      </c>
      <c r="O483" s="20" t="n">
        <f aca="false">SUM(C483:N483)</f>
        <v>3000</v>
      </c>
    </row>
    <row r="484" customFormat="false" ht="11.25" hidden="false" customHeight="false" outlineLevel="0" collapsed="false">
      <c r="A484" s="21" t="n">
        <f aca="false">Inventario!A484</f>
        <v>50124142</v>
      </c>
      <c r="B484" s="22" t="str">
        <f aca="false">Inventario!B484</f>
        <v> 1/6W 1% 3K6</v>
      </c>
      <c r="C484" s="18" t="n">
        <v>3130</v>
      </c>
      <c r="O484" s="20" t="n">
        <f aca="false">SUM(C484:N484)</f>
        <v>3130</v>
      </c>
    </row>
    <row r="485" customFormat="false" ht="11.25" hidden="false" customHeight="false" outlineLevel="0" collapsed="false">
      <c r="A485" s="21" t="n">
        <f aca="false">Inventario!A485</f>
        <v>50124143</v>
      </c>
      <c r="B485" s="22" t="str">
        <f aca="false">Inventario!B485</f>
        <v> 1/6W 1% 4K7</v>
      </c>
      <c r="C485" s="18" t="n">
        <v>3220</v>
      </c>
      <c r="O485" s="20" t="n">
        <f aca="false">SUM(C485:N485)</f>
        <v>3220</v>
      </c>
    </row>
    <row r="486" customFormat="false" ht="11.25" hidden="false" customHeight="false" outlineLevel="0" collapsed="false">
      <c r="A486" s="21" t="n">
        <f aca="false">Inventario!A486</f>
        <v>50124144</v>
      </c>
      <c r="B486" s="22" t="str">
        <f aca="false">Inventario!B486</f>
        <v> 1/6W 1% 6K8</v>
      </c>
      <c r="C486" s="18" t="n">
        <v>3220</v>
      </c>
      <c r="O486" s="20" t="n">
        <f aca="false">SUM(C486:N486)</f>
        <v>3220</v>
      </c>
    </row>
    <row r="487" customFormat="false" ht="11.25" hidden="false" customHeight="false" outlineLevel="0" collapsed="false">
      <c r="A487" s="21" t="n">
        <f aca="false">Inventario!A487</f>
        <v>50123949</v>
      </c>
      <c r="B487" s="22" t="str">
        <f aca="false">Inventario!B487</f>
        <v> 11300 OHM 1% 1/4W</v>
      </c>
      <c r="O487" s="20" t="n">
        <f aca="false">SUM(C487:N487)</f>
        <v>0</v>
      </c>
    </row>
    <row r="488" customFormat="false" ht="11.25" hidden="false" customHeight="false" outlineLevel="0" collapsed="false">
      <c r="A488" s="21" t="n">
        <f aca="false">Inventario!A488</f>
        <v>50123939</v>
      </c>
      <c r="B488" s="22" t="str">
        <f aca="false">Inventario!B488</f>
        <v> 1240 OHM 1% 1/4W</v>
      </c>
      <c r="O488" s="20" t="n">
        <f aca="false">SUM(C488:N488)</f>
        <v>0</v>
      </c>
    </row>
    <row r="489" customFormat="false" ht="11.25" hidden="false" customHeight="false" outlineLevel="0" collapsed="false">
      <c r="A489" s="21" t="n">
        <f aca="false">Inventario!A489</f>
        <v>50123940</v>
      </c>
      <c r="B489" s="22" t="str">
        <f aca="false">Inventario!B489</f>
        <v> 1430 OHM 1% 1/4W</v>
      </c>
      <c r="F489" s="0"/>
      <c r="G489" s="19"/>
      <c r="N489" s="20" t="n">
        <f aca="false">SUM(C489:M489)</f>
        <v>0</v>
      </c>
      <c r="O489" s="0"/>
    </row>
    <row r="490" customFormat="false" ht="11.25" hidden="false" customHeight="false" outlineLevel="0" collapsed="false">
      <c r="A490" s="21" t="n">
        <f aca="false">Inventario!A490</f>
        <v>50123941</v>
      </c>
      <c r="B490" s="22" t="str">
        <f aca="false">Inventario!B490</f>
        <v> 1650 OHM 1% 1/4W</v>
      </c>
      <c r="O490" s="20" t="n">
        <f aca="false">SUM(C490:N490)</f>
        <v>0</v>
      </c>
    </row>
    <row r="491" customFormat="false" ht="11.25" hidden="false" customHeight="false" outlineLevel="0" collapsed="false">
      <c r="A491" s="21" t="n">
        <f aca="false">Inventario!A491</f>
        <v>50123950</v>
      </c>
      <c r="B491" s="22" t="str">
        <f aca="false">Inventario!B491</f>
        <v> 17800 OHM 1% 1/4W</v>
      </c>
      <c r="O491" s="20" t="n">
        <f aca="false">SUM(C491:N491)</f>
        <v>0</v>
      </c>
    </row>
    <row r="492" customFormat="false" ht="11.25" hidden="false" customHeight="false" outlineLevel="0" collapsed="false">
      <c r="A492" s="21" t="n">
        <f aca="false">Inventario!A492</f>
        <v>50123942</v>
      </c>
      <c r="B492" s="22" t="str">
        <f aca="false">Inventario!B492</f>
        <v> 1960 OHM 1% 1/4W</v>
      </c>
      <c r="O492" s="20" t="n">
        <f aca="false">SUM(C492:N492)</f>
        <v>0</v>
      </c>
    </row>
    <row r="493" customFormat="false" ht="11.25" hidden="false" customHeight="false" outlineLevel="0" collapsed="false">
      <c r="A493" s="21" t="n">
        <f aca="false">Inventario!A493</f>
        <v>50122411</v>
      </c>
      <c r="B493" s="22" t="str">
        <f aca="false">Inventario!B493</f>
        <v> 1W 27 OHM</v>
      </c>
      <c r="O493" s="20" t="n">
        <f aca="false">SUM(C493:N493)</f>
        <v>0</v>
      </c>
    </row>
    <row r="494" customFormat="false" ht="11.25" hidden="false" customHeight="false" outlineLevel="0" collapsed="false">
      <c r="A494" s="21" t="n">
        <f aca="false">Inventario!A494</f>
        <v>50122415</v>
      </c>
      <c r="B494" s="22" t="str">
        <f aca="false">Inventario!B494</f>
        <v> 1W 68 OHMS</v>
      </c>
      <c r="O494" s="20" t="n">
        <f aca="false">SUM(C494:N494)</f>
        <v>0</v>
      </c>
    </row>
    <row r="495" customFormat="false" ht="11.25" hidden="false" customHeight="false" outlineLevel="0" collapsed="false">
      <c r="A495" s="21" t="n">
        <f aca="false">Inventario!A495</f>
        <v>50122419</v>
      </c>
      <c r="B495" s="22" t="str">
        <f aca="false">Inventario!B495</f>
        <v> 1W 680 OHM</v>
      </c>
      <c r="C495" s="18" t="n">
        <v>600</v>
      </c>
      <c r="O495" s="20" t="n">
        <f aca="false">SUM(C495:N495)</f>
        <v>600</v>
      </c>
    </row>
    <row r="496" customFormat="false" ht="11.25" hidden="false" customHeight="false" outlineLevel="0" collapsed="false">
      <c r="A496" s="21" t="n">
        <f aca="false">Inventario!A496</f>
        <v>50123943</v>
      </c>
      <c r="B496" s="22" t="str">
        <f aca="false">Inventario!B496</f>
        <v> 2320 OHM 1% 1/4W</v>
      </c>
      <c r="O496" s="20" t="n">
        <f aca="false">SUM(C496:N496)</f>
        <v>0</v>
      </c>
    </row>
    <row r="497" customFormat="false" ht="11.25" hidden="false" customHeight="false" outlineLevel="0" collapsed="false">
      <c r="A497" s="21" t="n">
        <f aca="false">Inventario!A497</f>
        <v>50123944</v>
      </c>
      <c r="B497" s="22" t="str">
        <f aca="false">Inventario!B497</f>
        <v> 2800 OHM 1% 1/4W</v>
      </c>
      <c r="O497" s="20" t="n">
        <f aca="false">SUM(C497:N497)</f>
        <v>0</v>
      </c>
    </row>
    <row r="498" customFormat="false" ht="11.25" hidden="false" customHeight="false" outlineLevel="0" collapsed="false">
      <c r="A498" s="21" t="n">
        <f aca="false">Inventario!A498</f>
        <v>50122434</v>
      </c>
      <c r="B498" s="22" t="str">
        <f aca="false">Inventario!B498</f>
        <v> 2W 10 OHM</v>
      </c>
      <c r="C498" s="18" t="n">
        <v>300</v>
      </c>
      <c r="O498" s="20" t="n">
        <f aca="false">SUM(C498:N498)</f>
        <v>300</v>
      </c>
    </row>
    <row r="499" customFormat="false" ht="11.25" hidden="false" customHeight="false" outlineLevel="0" collapsed="false">
      <c r="A499" s="21" t="n">
        <f aca="false">Inventario!A499</f>
        <v>50122424</v>
      </c>
      <c r="B499" s="22" t="str">
        <f aca="false">Inventario!B499</f>
        <v> 2W 22 OHM</v>
      </c>
      <c r="C499" s="18" t="n">
        <v>900</v>
      </c>
      <c r="O499" s="20" t="n">
        <f aca="false">SUM(C499:N499)</f>
        <v>900</v>
      </c>
    </row>
    <row r="500" customFormat="false" ht="11.25" hidden="false" customHeight="false" outlineLevel="0" collapsed="false">
      <c r="A500" s="21" t="n">
        <f aca="false">Inventario!A500</f>
        <v>50122472</v>
      </c>
      <c r="B500" s="22" t="str">
        <f aca="false">Inventario!B500</f>
        <v> 2W 47 OHM</v>
      </c>
      <c r="C500" s="18" t="n">
        <v>100</v>
      </c>
      <c r="I500" s="19" t="n">
        <v>500</v>
      </c>
      <c r="O500" s="20" t="n">
        <f aca="false">SUM(C500:N500)</f>
        <v>600</v>
      </c>
    </row>
    <row r="501" customFormat="false" ht="11.25" hidden="false" customHeight="false" outlineLevel="0" collapsed="false">
      <c r="A501" s="21" t="n">
        <f aca="false">Inventario!A501</f>
        <v>50122435</v>
      </c>
      <c r="B501" s="22" t="str">
        <f aca="false">Inventario!B501</f>
        <v> 2W 6,8 OHM</v>
      </c>
      <c r="O501" s="20" t="n">
        <f aca="false">SUM(C501:N501)</f>
        <v>0</v>
      </c>
    </row>
    <row r="502" customFormat="false" ht="11.25" hidden="false" customHeight="false" outlineLevel="0" collapsed="false">
      <c r="A502" s="21" t="n">
        <f aca="false">Inventario!A502</f>
        <v>50122471</v>
      </c>
      <c r="B502" s="22" t="str">
        <f aca="false">Inventario!B502</f>
        <v> 2W 82 OHM</v>
      </c>
      <c r="C502" s="18" t="n">
        <v>35</v>
      </c>
      <c r="D502" s="19" t="n">
        <v>1000</v>
      </c>
      <c r="O502" s="20" t="n">
        <f aca="false">SUM(C502:N502)</f>
        <v>1035</v>
      </c>
    </row>
    <row r="503" customFormat="false" ht="11.25" hidden="false" customHeight="false" outlineLevel="0" collapsed="false">
      <c r="A503" s="21" t="n">
        <f aca="false">Inventario!A503</f>
        <v>50123951</v>
      </c>
      <c r="B503" s="22" t="str">
        <f aca="false">Inventario!B503</f>
        <v> 31600 OHM 1% 1/4W</v>
      </c>
      <c r="O503" s="20" t="n">
        <f aca="false">SUM(C503:N503)</f>
        <v>0</v>
      </c>
    </row>
    <row r="504" customFormat="false" ht="11.25" hidden="false" customHeight="false" outlineLevel="0" collapsed="false">
      <c r="A504" s="21" t="n">
        <f aca="false">Inventario!A504</f>
        <v>50123945</v>
      </c>
      <c r="B504" s="22" t="str">
        <f aca="false">Inventario!B504</f>
        <v> 3480 OHM 1% 1/4W</v>
      </c>
      <c r="O504" s="20" t="n">
        <f aca="false">SUM(C504:N504)</f>
        <v>0</v>
      </c>
    </row>
    <row r="505" customFormat="false" ht="11.25" hidden="false" customHeight="false" outlineLevel="0" collapsed="false">
      <c r="A505" s="21" t="n">
        <f aca="false">Inventario!A505</f>
        <v>50123946</v>
      </c>
      <c r="B505" s="22" t="str">
        <f aca="false">Inventario!B505</f>
        <v> 4420 OHM 1% 1/4W</v>
      </c>
      <c r="O505" s="20" t="n">
        <f aca="false">SUM(C505:N505)</f>
        <v>0</v>
      </c>
    </row>
    <row r="506" customFormat="false" ht="11.25" hidden="false" customHeight="false" outlineLevel="0" collapsed="false">
      <c r="A506" s="21" t="n">
        <f aca="false">Inventario!A506</f>
        <v>50123947</v>
      </c>
      <c r="B506" s="22" t="str">
        <f aca="false">Inventario!B506</f>
        <v> 5760 OHM 1% 1/4W</v>
      </c>
      <c r="O506" s="20" t="n">
        <f aca="false">SUM(C506:N506)</f>
        <v>0</v>
      </c>
    </row>
    <row r="507" customFormat="false" ht="11.25" hidden="false" customHeight="false" outlineLevel="0" collapsed="false">
      <c r="A507" s="21" t="n">
        <f aca="false">Inventario!A507</f>
        <v>50123952</v>
      </c>
      <c r="B507" s="22" t="str">
        <f aca="false">Inventario!B507</f>
        <v> 71500 OHM 1% 1/4W</v>
      </c>
      <c r="O507" s="20" t="n">
        <f aca="false">SUM(C507:N507)</f>
        <v>0</v>
      </c>
    </row>
    <row r="508" customFormat="false" ht="11.25" hidden="false" customHeight="false" outlineLevel="0" collapsed="false">
      <c r="A508" s="21" t="n">
        <f aca="false">Inventario!A508</f>
        <v>50123948</v>
      </c>
      <c r="B508" s="22" t="str">
        <f aca="false">Inventario!B508</f>
        <v> 7870 OHM 1% 1/4W</v>
      </c>
      <c r="O508" s="20" t="n">
        <f aca="false">SUM(C508:N508)</f>
        <v>0</v>
      </c>
    </row>
    <row r="509" customFormat="false" ht="11.25" hidden="false" customHeight="false" outlineLevel="0" collapsed="false">
      <c r="A509" s="21" t="n">
        <f aca="false">Inventario!A509</f>
        <v>50122400</v>
      </c>
      <c r="B509" s="22" t="str">
        <f aca="false">Inventario!B509</f>
        <v> PTC PTD2A100M06   </v>
      </c>
      <c r="O509" s="20" t="n">
        <f aca="false">SUM(C509:N509)</f>
        <v>0</v>
      </c>
    </row>
    <row r="510" customFormat="false" ht="11.25" hidden="false" customHeight="false" outlineLevel="0" collapsed="false">
      <c r="A510" s="21" t="n">
        <f aca="false">Inventario!A510</f>
        <v>50122731</v>
      </c>
      <c r="B510" s="22" t="str">
        <f aca="false">Inventario!B510</f>
        <v>SHUNT DOBLE PASO 2,54</v>
      </c>
      <c r="C510" s="18" t="n">
        <v>600</v>
      </c>
      <c r="O510" s="20" t="n">
        <f aca="false">SUM(C510:N510)</f>
        <v>600</v>
      </c>
    </row>
    <row r="511" customFormat="false" ht="11.25" hidden="false" customHeight="false" outlineLevel="0" collapsed="false">
      <c r="A511" s="21" t="n">
        <f aca="false">Inventario!A511</f>
        <v>50128570</v>
      </c>
      <c r="B511" s="22" t="str">
        <f aca="false">Inventario!B511</f>
        <v>SHUNT P- 2,54 REF-3005</v>
      </c>
      <c r="C511" s="18" t="n">
        <v>143</v>
      </c>
      <c r="G511" s="19"/>
      <c r="I511" s="19" t="n">
        <v>500</v>
      </c>
      <c r="O511" s="20" t="n">
        <f aca="false">SUM(C511:N511)</f>
        <v>643</v>
      </c>
    </row>
    <row r="512" customFormat="false" ht="11.25" hidden="false" customHeight="false" outlineLevel="0" collapsed="false">
      <c r="A512" s="21" t="n">
        <f aca="false">Inventario!A512</f>
        <v>50122935</v>
      </c>
      <c r="B512" s="22" t="str">
        <f aca="false">Inventario!B512</f>
        <v>TERMISTOR 15K 3740ºK 2322 640 </v>
      </c>
      <c r="O512" s="20" t="n">
        <f aca="false">SUM(C512:N512)</f>
        <v>0</v>
      </c>
    </row>
    <row r="513" customFormat="false" ht="11.25" hidden="false" customHeight="false" outlineLevel="0" collapsed="false">
      <c r="A513" s="21" t="n">
        <f aca="false">Inventario!A513</f>
        <v>50122939</v>
      </c>
      <c r="B513" s="22" t="str">
        <f aca="false">Inventario!B513</f>
        <v>TIRA POSTE 010 04 03 11 2 0 48</v>
      </c>
      <c r="O513" s="20" t="n">
        <f aca="false">SUM(C513:N513)</f>
        <v>0</v>
      </c>
    </row>
    <row r="514" customFormat="false" ht="11.25" hidden="false" customHeight="false" outlineLevel="0" collapsed="false">
      <c r="A514" s="21" t="n">
        <f aca="false">Inventario!A514</f>
        <v>50122938</v>
      </c>
      <c r="B514" s="22" t="str">
        <f aca="false">Inventario!B514</f>
        <v>TIRA POSTE 010 05 03 132 010</v>
      </c>
      <c r="O514" s="20" t="n">
        <f aca="false">SUM(C514:N514)</f>
        <v>0</v>
      </c>
    </row>
    <row r="515" customFormat="false" ht="11.25" hidden="false" customHeight="false" outlineLevel="0" collapsed="false">
      <c r="A515" s="21" t="n">
        <f aca="false">Inventario!A515</f>
        <v>50122936</v>
      </c>
      <c r="B515" s="22" t="str">
        <f aca="false">Inventario!B515</f>
        <v>TIRA POSTE 0100703112050</v>
      </c>
      <c r="O515" s="20" t="n">
        <f aca="false">SUM(C515:N515)</f>
        <v>0</v>
      </c>
    </row>
    <row r="516" customFormat="false" ht="11.25" hidden="false" customHeight="false" outlineLevel="0" collapsed="false">
      <c r="A516" s="21" t="n">
        <f aca="false">Inventario!A516</f>
        <v>50122273</v>
      </c>
      <c r="B516" s="22" t="str">
        <f aca="false">Inventario!B516</f>
        <v>TIRA POSTE DOBLE CO3080X</v>
      </c>
      <c r="C516" s="18" t="n">
        <v>48</v>
      </c>
      <c r="O516" s="20" t="n">
        <f aca="false">SUM(C516:N516)</f>
        <v>48</v>
      </c>
    </row>
    <row r="517" customFormat="false" ht="11.25" hidden="false" customHeight="false" outlineLevel="0" collapsed="false">
      <c r="A517" s="21" t="n">
        <f aca="false">Inventario!A517</f>
        <v>50128138</v>
      </c>
      <c r="B517" s="22" t="str">
        <f aca="false">Inventario!B517</f>
        <v>TIRA POSTE SIMPLE CO3040</v>
      </c>
      <c r="C517" s="18" t="n">
        <v>97</v>
      </c>
      <c r="G517" s="19"/>
      <c r="O517" s="20" t="n">
        <f aca="false">SUM(C517:N517)</f>
        <v>97</v>
      </c>
    </row>
    <row r="518" customFormat="false" ht="11.25" hidden="false" customHeight="false" outlineLevel="0" collapsed="false">
      <c r="A518" s="21" t="n">
        <f aca="false">Inventario!A518</f>
        <v>50123244</v>
      </c>
      <c r="B518" s="22" t="str">
        <f aca="false">Inventario!B518</f>
        <v>TRANSISTOR 2N6491 TO220</v>
      </c>
      <c r="O518" s="20" t="n">
        <f aca="false">SUM(C518:N518)</f>
        <v>0</v>
      </c>
    </row>
    <row r="519" customFormat="false" ht="11.25" hidden="false" customHeight="false" outlineLevel="0" collapsed="false">
      <c r="A519" s="21" t="n">
        <f aca="false">Inventario!A519</f>
        <v>50123280</v>
      </c>
      <c r="B519" s="22" t="str">
        <f aca="false">Inventario!B519</f>
        <v>TRANSISTOR BS-170</v>
      </c>
      <c r="C519" s="18" t="n">
        <v>200</v>
      </c>
      <c r="O519" s="20" t="n">
        <f aca="false">SUM(C519:N519)</f>
        <v>200</v>
      </c>
    </row>
    <row r="520" customFormat="false" ht="11.25" hidden="false" customHeight="false" outlineLevel="0" collapsed="false">
      <c r="A520" s="21" t="n">
        <f aca="false">Inventario!A520</f>
        <v>50123227</v>
      </c>
      <c r="B520" s="22" t="str">
        <f aca="false">Inventario!B520</f>
        <v>TRANSISTOR DARL. BD677 SOT-32</v>
      </c>
      <c r="O520" s="20" t="n">
        <f aca="false">SUM(C520:N520)</f>
        <v>0</v>
      </c>
    </row>
    <row r="521" customFormat="false" ht="11.25" hidden="false" customHeight="false" outlineLevel="0" collapsed="false">
      <c r="A521" s="21" t="n">
        <f aca="false">Inventario!A521</f>
        <v>50123233</v>
      </c>
      <c r="B521" s="22" t="str">
        <f aca="false">Inventario!B521</f>
        <v>TRANSISTOR STMTIP125</v>
      </c>
      <c r="O521" s="20" t="n">
        <f aca="false">SUM(C521:N521)</f>
        <v>0</v>
      </c>
    </row>
    <row r="522" customFormat="false" ht="11.25" hidden="false" customHeight="false" outlineLevel="0" collapsed="false">
      <c r="A522" s="21" t="n">
        <f aca="false">Inventario!A522</f>
        <v>50123346</v>
      </c>
      <c r="B522" s="22" t="str">
        <f aca="false">Inventario!B522</f>
        <v>VARISTOR EPCOS S05K11</v>
      </c>
      <c r="C522" s="18" t="n">
        <v>56</v>
      </c>
      <c r="O522" s="20" t="n">
        <f aca="false">SUM(C522:N522)</f>
        <v>56</v>
      </c>
    </row>
    <row r="523" customFormat="false" ht="11.25" hidden="false" customHeight="false" outlineLevel="0" collapsed="false">
      <c r="A523" s="21" t="n">
        <f aca="false">Inventario!A523</f>
        <v>50123348</v>
      </c>
      <c r="B523" s="22" t="str">
        <f aca="false">Inventario!B523</f>
        <v>VARISTOR EPCOS S05K20</v>
      </c>
      <c r="C523" s="18" t="n">
        <v>600</v>
      </c>
      <c r="O523" s="20" t="n">
        <f aca="false">SUM(C523:N523)</f>
        <v>600</v>
      </c>
    </row>
    <row r="524" customFormat="false" ht="11.25" hidden="false" customHeight="false" outlineLevel="0" collapsed="false">
      <c r="A524" s="21" t="n">
        <f aca="false">Inventario!A524</f>
        <v>50123347</v>
      </c>
      <c r="B524" s="22" t="str">
        <f aca="false">Inventario!B524</f>
        <v>VARISTOR VDR 14V D10 S10K14</v>
      </c>
      <c r="C524" s="18" t="n">
        <v>430</v>
      </c>
      <c r="O524" s="20" t="n">
        <f aca="false">SUM(C524:N524)</f>
        <v>430</v>
      </c>
    </row>
    <row r="525" customFormat="false" ht="11.25" hidden="false" customHeight="false" outlineLevel="0" collapsed="false">
      <c r="A525" s="21" t="n">
        <f aca="false">Inventario!A525</f>
        <v>50121604</v>
      </c>
      <c r="B525" s="22" t="str">
        <f aca="false">Inventario!B525</f>
        <v>XTAL 4MHZ 49S</v>
      </c>
      <c r="O525" s="20" t="n">
        <f aca="false">SUM(C525:N525)</f>
        <v>0</v>
      </c>
    </row>
    <row r="526" customFormat="false" ht="11.25" hidden="false" customHeight="false" outlineLevel="0" collapsed="false">
      <c r="A526" s="21" t="n">
        <f aca="false">Inventario!A526</f>
        <v>50129395</v>
      </c>
      <c r="B526" s="22" t="str">
        <f aca="false">Inventario!B526</f>
        <v>ZOCALO CIR. INT. 20 PINS</v>
      </c>
      <c r="O526" s="20" t="n">
        <f aca="false">SUM(C526:N526)</f>
        <v>0</v>
      </c>
    </row>
    <row r="527" customFormat="false" ht="11.25" hidden="false" customHeight="false" outlineLevel="0" collapsed="false">
      <c r="A527" s="21" t="n">
        <f aca="false">Inventario!A527</f>
        <v>50129403</v>
      </c>
      <c r="B527" s="22" t="str">
        <f aca="false">Inventario!B527</f>
        <v>ZOCALO CIR. INT. 40 PINS</v>
      </c>
      <c r="O527" s="20" t="n">
        <f aca="false">SUM(C527:N527)</f>
        <v>0</v>
      </c>
    </row>
    <row r="528" customFormat="false" ht="11.25" hidden="false" customHeight="false" outlineLevel="0" collapsed="false">
      <c r="A528" s="21" t="n">
        <f aca="false">Inventario!A528</f>
        <v>50150832</v>
      </c>
      <c r="B528" s="22" t="str">
        <f aca="false">Inventario!B528</f>
        <v>ZUMB 46 OHM                   </v>
      </c>
      <c r="O528" s="20" t="n">
        <f aca="false">SUM(C528:N528)</f>
        <v>0</v>
      </c>
    </row>
    <row r="529" customFormat="false" ht="11.25" hidden="false" customHeight="false" outlineLevel="0" collapsed="false">
      <c r="A529" s="21" t="n">
        <f aca="false">Inventario!A529</f>
        <v>50123364</v>
      </c>
      <c r="B529" s="22" t="str">
        <f aca="false">Inventario!B529</f>
        <v>ZUMBADOR PIEZOEL 12VDC 25MM</v>
      </c>
      <c r="C529" s="18" t="n">
        <v>75</v>
      </c>
      <c r="O529" s="20" t="n">
        <f aca="false">SUM(C529:N529)</f>
        <v>75</v>
      </c>
    </row>
    <row r="530" customFormat="false" ht="11.25" hidden="false" customHeight="false" outlineLevel="0" collapsed="false">
      <c r="A530" s="21" t="n">
        <f aca="false">Inventario!A530</f>
        <v>0</v>
      </c>
      <c r="B530" s="22" t="n">
        <f aca="false">Inventario!B530</f>
        <v>0</v>
      </c>
      <c r="O530" s="20" t="n">
        <f aca="false">SUM(C530:N530)</f>
        <v>0</v>
      </c>
    </row>
    <row r="531" customFormat="false" ht="11.25" hidden="false" customHeight="false" outlineLevel="0" collapsed="false">
      <c r="A531" s="21" t="n">
        <f aca="false">Inventario!A531</f>
        <v>50120012</v>
      </c>
      <c r="B531" s="22" t="str">
        <f aca="false">Inventario!B531</f>
        <v>ABREPUERTAS CV-24</v>
      </c>
      <c r="O531" s="20" t="n">
        <f aca="false">SUM(C531:N531)</f>
        <v>0</v>
      </c>
    </row>
    <row r="532" customFormat="false" ht="11.25" hidden="false" customHeight="false" outlineLevel="0" collapsed="false">
      <c r="A532" s="21" t="n">
        <f aca="false">Inventario!A532</f>
        <v>50120010</v>
      </c>
      <c r="B532" s="22" t="str">
        <f aca="false">Inventario!B532</f>
        <v>AISLARCO/1 250ML</v>
      </c>
      <c r="C532" s="18" t="n">
        <v>4</v>
      </c>
      <c r="D532" s="19" t="n">
        <v>1</v>
      </c>
      <c r="E532" s="19" t="n">
        <v>1</v>
      </c>
      <c r="F532" s="19" t="n">
        <v>6</v>
      </c>
      <c r="G532" s="19" t="n">
        <v>1</v>
      </c>
      <c r="H532" s="19" t="n">
        <v>1</v>
      </c>
      <c r="I532" s="19" t="n">
        <v>3</v>
      </c>
      <c r="O532" s="20" t="n">
        <f aca="false">SUM(C532:N532)</f>
        <v>17</v>
      </c>
    </row>
    <row r="533" customFormat="false" ht="11.25" hidden="false" customHeight="false" outlineLevel="0" collapsed="false">
      <c r="A533" s="21" t="n">
        <f aca="false">Inventario!A533</f>
        <v>50120037</v>
      </c>
      <c r="B533" s="22" t="str">
        <f aca="false">Inventario!B533</f>
        <v>ALTAVOZ 2" 16 OHM ALN. MILAR</v>
      </c>
      <c r="C533" s="18" t="n">
        <v>100</v>
      </c>
      <c r="D533" s="19" t="n">
        <v>200</v>
      </c>
      <c r="H533" s="19" t="n">
        <v>200</v>
      </c>
      <c r="O533" s="20" t="n">
        <f aca="false">SUM(C533:N533)</f>
        <v>500</v>
      </c>
    </row>
    <row r="534" customFormat="false" ht="11.25" hidden="false" customHeight="false" outlineLevel="0" collapsed="false">
      <c r="A534" s="21" t="n">
        <f aca="false">Inventario!A534</f>
        <v>50120034</v>
      </c>
      <c r="B534" s="22" t="str">
        <f aca="false">Inventario!B534</f>
        <v>ALTAVOZ 2" 8 OHM CERAMICO     </v>
      </c>
      <c r="O534" s="20" t="n">
        <f aca="false">SUM(C534:N534)</f>
        <v>0</v>
      </c>
    </row>
    <row r="535" customFormat="false" ht="11.25" hidden="false" customHeight="false" outlineLevel="0" collapsed="false">
      <c r="A535" s="21" t="n">
        <f aca="false">Inventario!A535</f>
        <v>50120043</v>
      </c>
      <c r="B535" s="22" t="str">
        <f aca="false">Inventario!B535</f>
        <v>ALTAVOZ 2" 8 OHM DAEYOUNG</v>
      </c>
      <c r="O535" s="20" t="n">
        <f aca="false">SUM(C535:N535)</f>
        <v>0</v>
      </c>
    </row>
    <row r="536" customFormat="false" ht="11.25" hidden="false" customHeight="false" outlineLevel="0" collapsed="false">
      <c r="A536" s="21" t="n">
        <f aca="false">Inventario!A536</f>
        <v>50122458</v>
      </c>
      <c r="B536" s="22" t="str">
        <f aca="false">Inventario!B536</f>
        <v>ALTAVOZ 2" 8 OHM S050/1413</v>
      </c>
      <c r="C536" s="18" t="n">
        <v>91</v>
      </c>
      <c r="D536" s="19" t="n">
        <v>600</v>
      </c>
      <c r="E536" s="19" t="n">
        <v>1000</v>
      </c>
      <c r="G536" s="19"/>
      <c r="I536" s="19" t="n">
        <v>500</v>
      </c>
      <c r="O536" s="20" t="n">
        <f aca="false">SUM(C536:N536)</f>
        <v>2191</v>
      </c>
    </row>
    <row r="537" customFormat="false" ht="11.25" hidden="false" customHeight="false" outlineLevel="0" collapsed="false">
      <c r="A537" s="21" t="n">
        <f aca="false">Inventario!A537</f>
        <v>50120049</v>
      </c>
      <c r="B537" s="22" t="str">
        <f aca="false">Inventario!B537</f>
        <v>ALTAVOZ 2,5" 16 OHM ALN.MILAR</v>
      </c>
      <c r="D537" s="32"/>
      <c r="O537" s="20" t="n">
        <f aca="false">SUM(C537:N537)</f>
        <v>0</v>
      </c>
    </row>
    <row r="538" customFormat="false" ht="11.25" hidden="false" customHeight="false" outlineLevel="0" collapsed="false">
      <c r="A538" s="21" t="n">
        <f aca="false">Inventario!A538</f>
        <v>50120025</v>
      </c>
      <c r="B538" s="22" t="str">
        <f aca="false">Inventario!B538</f>
        <v>ANCLAJE CARRIL DIN CGM 770522</v>
      </c>
      <c r="C538" s="18" t="n">
        <v>500</v>
      </c>
      <c r="D538" s="19" t="n">
        <v>500</v>
      </c>
      <c r="E538" s="19" t="n">
        <v>500</v>
      </c>
      <c r="O538" s="20" t="n">
        <f aca="false">SUM(C538:N538)</f>
        <v>1500</v>
      </c>
    </row>
    <row r="539" customFormat="false" ht="11.25" hidden="false" customHeight="false" outlineLevel="0" collapsed="false">
      <c r="A539" s="21" t="n">
        <f aca="false">Inventario!A539</f>
        <v>50121673</v>
      </c>
      <c r="B539" s="22" t="str">
        <f aca="false">Inventario!B539</f>
        <v>ANEXO TRIP T1ML REV.0108</v>
      </c>
      <c r="O539" s="20" t="n">
        <f aca="false">SUM(C539:N539)</f>
        <v>0</v>
      </c>
    </row>
    <row r="540" customFormat="false" ht="11.25" hidden="false" customHeight="false" outlineLevel="0" collapsed="false">
      <c r="A540" s="21" t="n">
        <f aca="false">Inventario!A540</f>
        <v>50120065</v>
      </c>
      <c r="B540" s="22" t="str">
        <f aca="false">Inventario!B540</f>
        <v>ANTIACOPLO BRAZO</v>
      </c>
      <c r="O540" s="20" t="n">
        <f aca="false">SUM(C540:N540)</f>
        <v>0</v>
      </c>
    </row>
    <row r="541" customFormat="false" ht="11.25" hidden="false" customHeight="false" outlineLevel="0" collapsed="false">
      <c r="A541" s="21" t="n">
        <f aca="false">Inventario!A541</f>
        <v>50125018</v>
      </c>
      <c r="B541" s="22" t="str">
        <f aca="false">Inventario!B541</f>
        <v>ANTIACOPLO DISCO</v>
      </c>
      <c r="C541" s="18" t="n">
        <v>207</v>
      </c>
      <c r="H541" s="19" t="n">
        <v>207</v>
      </c>
      <c r="O541" s="20" t="n">
        <f aca="false">SUM(C541:N541)</f>
        <v>414</v>
      </c>
    </row>
    <row r="542" customFormat="false" ht="11.25" hidden="false" customHeight="false" outlineLevel="0" collapsed="false">
      <c r="A542" s="21" t="n">
        <f aca="false">Inventario!A542</f>
        <v>50125017</v>
      </c>
      <c r="B542" s="22" t="str">
        <f aca="false">Inventario!B542</f>
        <v>ANTIACOPLO UP-32  (CODO)</v>
      </c>
      <c r="O542" s="20" t="n">
        <f aca="false">SUM(C542:N542)</f>
        <v>0</v>
      </c>
    </row>
    <row r="543" customFormat="false" ht="11.25" hidden="false" customHeight="false" outlineLevel="0" collapsed="false">
      <c r="A543" s="21" t="n">
        <f aca="false">Inventario!A543</f>
        <v>50125013</v>
      </c>
      <c r="B543" s="22" t="str">
        <f aca="false">Inventario!B543</f>
        <v>ANTIVAND.ALTAVOZ O-65</v>
      </c>
      <c r="O543" s="20" t="n">
        <f aca="false">SUM(C543:N543)</f>
        <v>0</v>
      </c>
    </row>
    <row r="544" customFormat="false" ht="11.25" hidden="false" customHeight="false" outlineLevel="0" collapsed="false">
      <c r="A544" s="21" t="n">
        <f aca="false">Inventario!A544</f>
        <v>50120073</v>
      </c>
      <c r="B544" s="22" t="str">
        <f aca="false">Inventario!B544</f>
        <v>ARAND. 8X4X1</v>
      </c>
      <c r="O544" s="20" t="n">
        <f aca="false">SUM(C544:N544)</f>
        <v>0</v>
      </c>
    </row>
    <row r="545" customFormat="false" ht="11.25" hidden="false" customHeight="false" outlineLevel="0" collapsed="false">
      <c r="A545" s="21" t="n">
        <f aca="false">Inventario!A545</f>
        <v>50120078</v>
      </c>
      <c r="B545" s="22" t="str">
        <f aca="false">Inventario!B545</f>
        <v>ARAND. ALTAVOZ</v>
      </c>
      <c r="C545" s="36"/>
      <c r="D545" s="32"/>
      <c r="O545" s="20" t="n">
        <f aca="false">SUM(C545:N545)</f>
        <v>0</v>
      </c>
    </row>
    <row r="546" customFormat="false" ht="11.25" hidden="false" customHeight="false" outlineLevel="0" collapsed="false">
      <c r="A546" s="21" t="n">
        <f aca="false">Inventario!A546</f>
        <v>50120069</v>
      </c>
      <c r="B546" s="22" t="str">
        <f aca="false">Inventario!B546</f>
        <v>ARAND. FIBRA 2,1X5X0,8</v>
      </c>
      <c r="O546" s="20" t="n">
        <f aca="false">SUM(C546:N546)</f>
        <v>0</v>
      </c>
    </row>
    <row r="547" customFormat="false" ht="11.25" hidden="false" customHeight="false" outlineLevel="0" collapsed="false">
      <c r="A547" s="21" t="n">
        <f aca="false">Inventario!A547</f>
        <v>50120110</v>
      </c>
      <c r="B547" s="22" t="str">
        <f aca="false">Inventario!B547</f>
        <v>ARO PORTER STANDAR</v>
      </c>
      <c r="C547" s="18" t="n">
        <v>647</v>
      </c>
      <c r="D547" s="19" t="n">
        <v>300</v>
      </c>
      <c r="E547" s="19" t="n">
        <v>200</v>
      </c>
      <c r="F547" s="19" t="n">
        <v>1000</v>
      </c>
      <c r="G547" s="19"/>
      <c r="H547" s="19" t="n">
        <v>200</v>
      </c>
      <c r="I547" s="19" t="n">
        <v>500</v>
      </c>
      <c r="O547" s="20" t="n">
        <f aca="false">SUM(C547:N547)</f>
        <v>2847</v>
      </c>
    </row>
    <row r="548" customFormat="false" ht="11.25" hidden="false" customHeight="false" outlineLevel="0" collapsed="false">
      <c r="A548" s="21" t="n">
        <f aca="false">Inventario!A548</f>
        <v>50120112</v>
      </c>
      <c r="B548" s="22" t="str">
        <f aca="false">Inventario!B548</f>
        <v>ASA MALETA REF-2 INCOLORA     </v>
      </c>
      <c r="O548" s="20" t="n">
        <f aca="false">SUM(C548:N548)</f>
        <v>0</v>
      </c>
    </row>
    <row r="549" customFormat="false" ht="11.25" hidden="false" customHeight="false" outlineLevel="0" collapsed="false">
      <c r="A549" s="21" t="n">
        <f aca="false">Inventario!A549</f>
        <v>50120126</v>
      </c>
      <c r="B549" s="22" t="str">
        <f aca="false">Inventario!B549</f>
        <v>AURICULAR T-800 BLANCO</v>
      </c>
      <c r="O549" s="20" t="n">
        <f aca="false">SUM(C549:N549)</f>
        <v>0</v>
      </c>
    </row>
    <row r="550" customFormat="false" ht="11.25" hidden="false" customHeight="false" outlineLevel="0" collapsed="false">
      <c r="A550" s="21" t="n">
        <f aca="false">Inventario!A550</f>
        <v>50120131</v>
      </c>
      <c r="B550" s="22" t="str">
        <f aca="false">Inventario!B550</f>
        <v>AURICULAR T-800 GRIS          </v>
      </c>
      <c r="O550" s="20" t="n">
        <f aca="false">SUM(C550:N550)</f>
        <v>0</v>
      </c>
    </row>
    <row r="551" customFormat="false" ht="11.25" hidden="false" customHeight="false" outlineLevel="0" collapsed="false">
      <c r="A551" s="21" t="n">
        <f aca="false">Inventario!A551</f>
        <v>50120136</v>
      </c>
      <c r="B551" s="22" t="str">
        <f aca="false">Inventario!B551</f>
        <v>BASE ACOD.CI 4P4C REF-315     </v>
      </c>
      <c r="O551" s="20" t="n">
        <f aca="false">SUM(C551:N551)</f>
        <v>0</v>
      </c>
    </row>
    <row r="552" customFormat="false" ht="11.25" hidden="false" customHeight="false" outlineLevel="0" collapsed="false">
      <c r="A552" s="21" t="n">
        <f aca="false">Inventario!A552</f>
        <v>50120124</v>
      </c>
      <c r="B552" s="22" t="str">
        <f aca="false">Inventario!B552</f>
        <v>BASE CAJA 4DIN CGM 770935</v>
      </c>
      <c r="C552" s="18" t="n">
        <v>500</v>
      </c>
      <c r="O552" s="20" t="n">
        <f aca="false">SUM(C552:N552)</f>
        <v>500</v>
      </c>
    </row>
    <row r="553" customFormat="false" ht="11.25" hidden="false" customHeight="false" outlineLevel="0" collapsed="false">
      <c r="A553" s="21" t="n">
        <f aca="false">Inventario!A553</f>
        <v>50120152</v>
      </c>
      <c r="B553" s="22" t="str">
        <f aca="false">Inventario!B553</f>
        <v>BASE DISTRIBUIDOR D2L/4L-90</v>
      </c>
      <c r="C553" s="18" t="n">
        <v>200</v>
      </c>
      <c r="O553" s="20" t="n">
        <f aca="false">SUM(C553:N553)</f>
        <v>200</v>
      </c>
    </row>
    <row r="554" customFormat="false" ht="11.25" hidden="false" customHeight="false" outlineLevel="0" collapsed="false">
      <c r="A554" s="21" t="n">
        <f aca="false">Inventario!A554</f>
        <v>50122329</v>
      </c>
      <c r="B554" s="22" t="str">
        <f aca="false">Inventario!B554</f>
        <v>BASE PORTER HOLANDA AR-235/N</v>
      </c>
      <c r="O554" s="20" t="n">
        <f aca="false">SUM(C554:N554)</f>
        <v>0</v>
      </c>
    </row>
    <row r="555" customFormat="false" ht="11.25" hidden="false" customHeight="false" outlineLevel="0" collapsed="false">
      <c r="A555" s="21" t="n">
        <f aca="false">Inventario!A555</f>
        <v>50120140</v>
      </c>
      <c r="B555" s="22" t="str">
        <f aca="false">Inventario!B555</f>
        <v>BASE T-800 BLANCA</v>
      </c>
      <c r="O555" s="20" t="n">
        <f aca="false">SUM(C555:N555)</f>
        <v>0</v>
      </c>
    </row>
    <row r="556" customFormat="false" ht="11.25" hidden="false" customHeight="false" outlineLevel="0" collapsed="false">
      <c r="A556" s="21" t="n">
        <f aca="false">Inventario!A556</f>
        <v>50120143</v>
      </c>
      <c r="B556" s="22" t="str">
        <f aca="false">Inventario!B556</f>
        <v>BASE VIDEO ROCK</v>
      </c>
      <c r="C556" s="18" t="n">
        <v>0</v>
      </c>
      <c r="O556" s="20" t="n">
        <f aca="false">SUM(C556:N556)</f>
        <v>0</v>
      </c>
    </row>
    <row r="557" customFormat="false" ht="11.25" hidden="false" customHeight="false" outlineLevel="0" collapsed="false">
      <c r="A557" s="21" t="n">
        <f aca="false">Inventario!A557</f>
        <v>50120164</v>
      </c>
      <c r="B557" s="22" t="str">
        <f aca="false">Inventario!B557</f>
        <v>BLOQUEO CAPSULA MICRO</v>
      </c>
      <c r="O557" s="20" t="n">
        <f aca="false">SUM(C557:N557)</f>
        <v>0</v>
      </c>
    </row>
    <row r="558" customFormat="false" ht="11.25" hidden="false" customHeight="false" outlineLevel="0" collapsed="false">
      <c r="A558" s="21" t="n">
        <f aca="false">Inventario!A558</f>
        <v>50120165</v>
      </c>
      <c r="B558" s="22" t="str">
        <f aca="false">Inventario!B558</f>
        <v>BOBINA RLB 0812-222J</v>
      </c>
      <c r="O558" s="20" t="n">
        <f aca="false">SUM(C558:N558)</f>
        <v>0</v>
      </c>
    </row>
    <row r="559" customFormat="false" ht="11.25" hidden="false" customHeight="false" outlineLevel="0" collapsed="false">
      <c r="A559" s="21" t="n">
        <f aca="false">Inventario!A559</f>
        <v>50120159</v>
      </c>
      <c r="B559" s="22" t="str">
        <f aca="false">Inventario!B559</f>
        <v>BOINA XIC-90 AUTOADHESIVA</v>
      </c>
      <c r="C559" s="18" t="n">
        <v>207</v>
      </c>
      <c r="D559" s="34" t="n">
        <v>198</v>
      </c>
      <c r="H559" s="19" t="n">
        <v>207</v>
      </c>
      <c r="O559" s="20" t="n">
        <f aca="false">SUM(C559:N559)</f>
        <v>612</v>
      </c>
    </row>
    <row r="560" customFormat="false" ht="11.25" hidden="false" customHeight="false" outlineLevel="0" collapsed="false">
      <c r="A560" s="21" t="n">
        <f aca="false">Inventario!A560</f>
        <v>50120166</v>
      </c>
      <c r="B560" s="22" t="str">
        <f aca="false">Inventario!B560</f>
        <v>BOLSA POLITHENO  8X15         </v>
      </c>
      <c r="C560" s="18" t="n">
        <v>400</v>
      </c>
      <c r="D560" s="19" t="n">
        <v>200</v>
      </c>
      <c r="E560" s="19" t="n">
        <v>100</v>
      </c>
      <c r="F560" s="19" t="n">
        <v>500</v>
      </c>
      <c r="G560" s="19" t="n">
        <v>500</v>
      </c>
      <c r="O560" s="20" t="n">
        <f aca="false">SUM(C560:N560)</f>
        <v>1700</v>
      </c>
    </row>
    <row r="561" customFormat="false" ht="11.25" hidden="false" customHeight="false" outlineLevel="0" collapsed="false">
      <c r="A561" s="21" t="n">
        <f aca="false">Inventario!A561</f>
        <v>50120174</v>
      </c>
      <c r="B561" s="22" t="str">
        <f aca="false">Inventario!B561</f>
        <v>BOLSA POLITHENO 19X30         </v>
      </c>
      <c r="O561" s="20" t="n">
        <f aca="false">SUM(C561:N561)</f>
        <v>0</v>
      </c>
    </row>
    <row r="562" customFormat="false" ht="11.25" hidden="false" customHeight="false" outlineLevel="0" collapsed="false">
      <c r="A562" s="21" t="n">
        <f aca="false">Inventario!A562</f>
        <v>50120179</v>
      </c>
      <c r="B562" s="22" t="str">
        <f aca="false">Inventario!B562</f>
        <v>BOLSA TOR CAJA CARRIL DIN</v>
      </c>
      <c r="C562" s="18" t="n">
        <v>500</v>
      </c>
      <c r="D562" s="19" t="n">
        <v>500</v>
      </c>
      <c r="E562" s="19" t="n">
        <v>500</v>
      </c>
      <c r="O562" s="20" t="n">
        <f aca="false">SUM(C562:N562)</f>
        <v>1500</v>
      </c>
    </row>
    <row r="563" customFormat="false" ht="11.25" hidden="false" customHeight="false" outlineLevel="0" collapsed="false">
      <c r="A563" s="21" t="n">
        <f aca="false">Inventario!A563</f>
        <v>50120182</v>
      </c>
      <c r="B563" s="22" t="str">
        <f aca="false">Inventario!B563</f>
        <v>BORNE ABREPUERTA LATON        </v>
      </c>
      <c r="O563" s="20" t="n">
        <f aca="false">SUM(C563:N563)</f>
        <v>0</v>
      </c>
    </row>
    <row r="564" customFormat="false" ht="11.25" hidden="false" customHeight="false" outlineLevel="0" collapsed="false">
      <c r="A564" s="21" t="n">
        <f aca="false">Inventario!A564</f>
        <v>50120191</v>
      </c>
      <c r="B564" s="22" t="str">
        <f aca="false">Inventario!B564</f>
        <v>BOTONER STSPUJ121</v>
      </c>
      <c r="O564" s="20" t="n">
        <f aca="false">SUM(C564:N564)</f>
        <v>0</v>
      </c>
    </row>
    <row r="565" customFormat="false" ht="11.25" hidden="false" customHeight="false" outlineLevel="0" collapsed="false">
      <c r="A565" s="21" t="n">
        <f aca="false">Inventario!A565</f>
        <v>50120256</v>
      </c>
      <c r="B565" s="22" t="str">
        <f aca="false">Inventario!B565</f>
        <v>CABLE CONEX. 1 COND. SN       </v>
      </c>
      <c r="O565" s="20" t="n">
        <f aca="false">SUM(C565:N565)</f>
        <v>0</v>
      </c>
    </row>
    <row r="566" customFormat="false" ht="11.25" hidden="false" customHeight="false" outlineLevel="0" collapsed="false">
      <c r="A566" s="21" t="n">
        <f aca="false">Inventario!A566</f>
        <v>50120947</v>
      </c>
      <c r="B566" s="22" t="str">
        <f aca="false">Inventario!B566</f>
        <v>CABLE CONEXION EL500</v>
      </c>
      <c r="C566" s="18" t="n">
        <v>26</v>
      </c>
      <c r="D566" s="19" t="n">
        <v>474</v>
      </c>
      <c r="O566" s="20" t="n">
        <f aca="false">SUM(C566:N566)</f>
        <v>500</v>
      </c>
    </row>
    <row r="567" customFormat="false" ht="11.25" hidden="false" customHeight="false" outlineLevel="0" collapsed="false">
      <c r="A567" s="21" t="n">
        <f aca="false">Inventario!A567</f>
        <v>50120945</v>
      </c>
      <c r="B567" s="22" t="str">
        <f aca="false">Inventario!B567</f>
        <v>CABLE CONEXION PLUS STADIO</v>
      </c>
      <c r="C567" s="18" t="n">
        <v>26</v>
      </c>
      <c r="D567" s="19" t="n">
        <v>200</v>
      </c>
      <c r="E567" s="19" t="n">
        <v>474</v>
      </c>
      <c r="F567" s="19" t="n">
        <v>500</v>
      </c>
      <c r="O567" s="20" t="n">
        <f aca="false">SUM(C567:N567)</f>
        <v>1200</v>
      </c>
    </row>
    <row r="568" customFormat="false" ht="11.25" hidden="false" customHeight="false" outlineLevel="0" collapsed="false">
      <c r="A568" s="21" t="n">
        <f aca="false">Inventario!A568</f>
        <v>50120235</v>
      </c>
      <c r="B568" s="22" t="str">
        <f aca="false">Inventario!B568</f>
        <v>CABLE TRENZ.S/F 2COND. SN</v>
      </c>
      <c r="C568" s="18" t="n">
        <v>63</v>
      </c>
      <c r="D568" s="19" t="n">
        <v>100</v>
      </c>
      <c r="E568" s="19" t="n">
        <v>200</v>
      </c>
      <c r="O568" s="20" t="n">
        <f aca="false">SUM(C568:N568)</f>
        <v>363</v>
      </c>
    </row>
    <row r="569" customFormat="false" ht="11.25" hidden="false" customHeight="false" outlineLevel="0" collapsed="false">
      <c r="A569" s="21" t="n">
        <f aca="false">Inventario!A569</f>
        <v>50120494</v>
      </c>
      <c r="B569" s="22" t="str">
        <f aca="false">Inventario!B569</f>
        <v>CAJA PORTER</v>
      </c>
      <c r="C569" s="36"/>
      <c r="D569" s="32"/>
      <c r="O569" s="20" t="n">
        <f aca="false">SUM(C569:N569)</f>
        <v>0</v>
      </c>
    </row>
    <row r="570" customFormat="false" ht="11.25" hidden="false" customHeight="false" outlineLevel="0" collapsed="false">
      <c r="A570" s="21" t="n">
        <f aca="false">Inventario!A570</f>
        <v>50120507</v>
      </c>
      <c r="B570" s="22" t="str">
        <f aca="false">Inventario!B570</f>
        <v>CAJA PORTER ESTANDARD</v>
      </c>
      <c r="C570" s="18" t="n">
        <v>200</v>
      </c>
      <c r="H570" s="19" t="n">
        <v>200</v>
      </c>
      <c r="O570" s="20" t="n">
        <f aca="false">SUM(C570:N570)</f>
        <v>400</v>
      </c>
    </row>
    <row r="571" customFormat="false" ht="11.25" hidden="false" customHeight="false" outlineLevel="0" collapsed="false">
      <c r="A571" s="21" t="n">
        <f aca="false">Inventario!A571</f>
        <v>50120506</v>
      </c>
      <c r="B571" s="22" t="str">
        <f aca="false">Inventario!B571</f>
        <v>CAJA PORTER STADIO</v>
      </c>
      <c r="C571" s="18" t="n">
        <v>91</v>
      </c>
      <c r="D571" s="19" t="n">
        <v>1000</v>
      </c>
      <c r="G571" s="19"/>
      <c r="I571" s="19" t="n">
        <v>500</v>
      </c>
      <c r="O571" s="20" t="n">
        <f aca="false">SUM(C571:N571)</f>
        <v>1591</v>
      </c>
    </row>
    <row r="572" customFormat="false" ht="11.25" hidden="false" customHeight="false" outlineLevel="0" collapsed="false">
      <c r="A572" s="21" t="n">
        <f aca="false">Inventario!A572</f>
        <v>50120484</v>
      </c>
      <c r="B572" s="22" t="str">
        <f aca="false">Inventario!B572</f>
        <v>CAJA SOPORTE TECLADO STADIO</v>
      </c>
      <c r="O572" s="20" t="n">
        <f aca="false">SUM(C572:N572)</f>
        <v>0</v>
      </c>
    </row>
    <row r="573" customFormat="false" ht="11.25" hidden="false" customHeight="false" outlineLevel="0" collapsed="false">
      <c r="A573" s="21" t="n">
        <f aca="false">Inventario!A573</f>
        <v>50120529</v>
      </c>
      <c r="B573" s="22" t="str">
        <f aca="false">Inventario!B573</f>
        <v>CAPSULA MICROFONICA TIPO V    </v>
      </c>
      <c r="O573" s="20" t="n">
        <f aca="false">SUM(C573:N573)</f>
        <v>0</v>
      </c>
    </row>
    <row r="574" customFormat="false" ht="11.25" hidden="false" customHeight="false" outlineLevel="0" collapsed="false">
      <c r="A574" s="21" t="n">
        <f aca="false">Inventario!A574</f>
        <v>50120557</v>
      </c>
      <c r="B574" s="22" t="str">
        <f aca="false">Inventario!B574</f>
        <v>CARAT FRONTAL PLATEA REVERS</v>
      </c>
      <c r="O574" s="20" t="n">
        <f aca="false">SUM(C574:N574)</f>
        <v>0</v>
      </c>
    </row>
    <row r="575" customFormat="false" ht="11.25" hidden="false" customHeight="false" outlineLevel="0" collapsed="false">
      <c r="A575" s="21" t="n">
        <f aca="false">Inventario!A575</f>
        <v>50130171</v>
      </c>
      <c r="B575" s="22" t="str">
        <f aca="false">Inventario!B575</f>
        <v>CARAT PORTER SP-TF</v>
      </c>
      <c r="C575" s="18" t="n">
        <v>0</v>
      </c>
      <c r="O575" s="20" t="n">
        <f aca="false">SUM(C575:N575)</f>
        <v>0</v>
      </c>
    </row>
    <row r="576" customFormat="false" ht="11.25" hidden="false" customHeight="false" outlineLevel="0" collapsed="false">
      <c r="A576" s="21" t="n">
        <f aca="false">Inventario!A576</f>
        <v>50120560</v>
      </c>
      <c r="B576" s="22" t="str">
        <f aca="false">Inventario!B576</f>
        <v>CARENADO C.V.O</v>
      </c>
      <c r="C576" s="18" t="n">
        <v>500</v>
      </c>
      <c r="O576" s="20" t="n">
        <f aca="false">SUM(C576:N576)</f>
        <v>500</v>
      </c>
    </row>
    <row r="577" customFormat="false" ht="11.25" hidden="false" customHeight="false" outlineLevel="0" collapsed="false">
      <c r="A577" s="21" t="n">
        <f aca="false">Inventario!A577</f>
        <v>50170135</v>
      </c>
      <c r="B577" s="22" t="str">
        <f aca="false">Inventario!B577</f>
        <v>CONJ BOLSA TOR DISTRIBUIDOR</v>
      </c>
      <c r="O577" s="20" t="n">
        <f aca="false">SUM(C577:N577)</f>
        <v>0</v>
      </c>
    </row>
    <row r="578" customFormat="false" ht="11.25" hidden="false" customHeight="false" outlineLevel="0" collapsed="false">
      <c r="A578" s="21" t="n">
        <f aca="false">Inventario!A578</f>
        <v>50151533</v>
      </c>
      <c r="B578" s="22" t="str">
        <f aca="false">Inventario!B578</f>
        <v>CONJ CIR AMPLI ELECTRET COMUN </v>
      </c>
      <c r="O578" s="20" t="n">
        <f aca="false">SUM(C578:N578)</f>
        <v>0</v>
      </c>
    </row>
    <row r="579" customFormat="false" ht="11.25" hidden="false" customHeight="false" outlineLevel="0" collapsed="false">
      <c r="A579" s="21" t="n">
        <f aca="false">Inventario!A579</f>
        <v>50170128</v>
      </c>
      <c r="B579" s="22" t="str">
        <f aca="false">Inventario!B579</f>
        <v>CONJ CIRC AUDIO EL551 4+N C.O.</v>
      </c>
      <c r="O579" s="20" t="n">
        <f aca="false">SUM(C579:N579)</f>
        <v>0</v>
      </c>
    </row>
    <row r="580" customFormat="false" ht="11.25" hidden="false" customHeight="false" outlineLevel="0" collapsed="false">
      <c r="A580" s="21" t="n">
        <f aca="false">Inventario!A580</f>
        <v>50170123</v>
      </c>
      <c r="B580" s="22" t="str">
        <f aca="false">Inventario!B580</f>
        <v>CONJ CIRC T-900/910</v>
      </c>
      <c r="O580" s="20" t="n">
        <f aca="false">SUM(C580:N580)</f>
        <v>0</v>
      </c>
    </row>
    <row r="581" customFormat="false" ht="11.25" hidden="false" customHeight="false" outlineLevel="0" collapsed="false">
      <c r="A581" s="21" t="n">
        <f aca="false">Inventario!A581</f>
        <v>50168007</v>
      </c>
      <c r="B581" s="22" t="str">
        <f aca="false">Inventario!B581</f>
        <v>CONJ MODULO EL550 4+N S/CAJA</v>
      </c>
      <c r="O581" s="20" t="n">
        <f aca="false">SUM(C581:N581)</f>
        <v>0</v>
      </c>
    </row>
    <row r="582" customFormat="false" ht="11.25" hidden="false" customHeight="false" outlineLevel="0" collapsed="false">
      <c r="A582" s="21" t="n">
        <f aca="false">Inventario!A582</f>
        <v>50170119</v>
      </c>
      <c r="B582" s="22" t="str">
        <f aca="false">Inventario!B582</f>
        <v>CONJ MODULOMEMORIA 256Kb</v>
      </c>
      <c r="O582" s="20" t="n">
        <f aca="false">SUM(C582:N582)</f>
        <v>0</v>
      </c>
    </row>
    <row r="583" customFormat="false" ht="11.25" hidden="false" customHeight="false" outlineLevel="0" collapsed="false">
      <c r="A583" s="21" t="n">
        <f aca="false">Inventario!A583</f>
        <v>50160616</v>
      </c>
      <c r="B583" s="22" t="str">
        <f aca="false">Inventario!B583</f>
        <v>CONJ PORTER VIDEO PV-395</v>
      </c>
      <c r="O583" s="20" t="n">
        <f aca="false">SUM(C583:N583)</f>
        <v>0</v>
      </c>
    </row>
    <row r="584" customFormat="false" ht="11.25" hidden="false" customHeight="false" outlineLevel="0" collapsed="false">
      <c r="A584" s="21" t="n">
        <f aca="false">Inventario!A584</f>
        <v>50160459</v>
      </c>
      <c r="B584" s="22" t="str">
        <f aca="false">Inventario!B584</f>
        <v>CONJ.  EL500 VIDEO</v>
      </c>
      <c r="O584" s="20" t="n">
        <f aca="false">SUM(C584:N584)</f>
        <v>0</v>
      </c>
    </row>
    <row r="585" customFormat="false" ht="11.25" hidden="false" customHeight="false" outlineLevel="0" collapsed="false">
      <c r="A585" s="21" t="n">
        <f aca="false">Inventario!A585</f>
        <v>50160446</v>
      </c>
      <c r="B585" s="22" t="str">
        <f aca="false">Inventario!B585</f>
        <v>CONJ. PORTER EL530 VIDEO</v>
      </c>
      <c r="O585" s="20" t="n">
        <f aca="false">SUM(C585:N585)</f>
        <v>0</v>
      </c>
    </row>
    <row r="586" customFormat="false" ht="11.25" hidden="false" customHeight="false" outlineLevel="0" collapsed="false">
      <c r="A586" s="21" t="n">
        <f aca="false">Inventario!A586</f>
        <v>50120983</v>
      </c>
      <c r="B586" s="22" t="str">
        <f aca="false">Inventario!B586</f>
        <v>CONTACTO ABREPUERTA (BRONCE)  </v>
      </c>
      <c r="O586" s="20" t="n">
        <f aca="false">SUM(C586:N586)</f>
        <v>0</v>
      </c>
    </row>
    <row r="587" customFormat="false" ht="11.25" hidden="false" customHeight="false" outlineLevel="0" collapsed="false">
      <c r="A587" s="21" t="n">
        <f aca="false">Inventario!A587</f>
        <v>50120985</v>
      </c>
      <c r="B587" s="22" t="str">
        <f aca="false">Inventario!B587</f>
        <v>CONTACTO LUZ PLACA</v>
      </c>
      <c r="C587" s="18" t="n">
        <v>110</v>
      </c>
      <c r="G587" s="19"/>
      <c r="I587" s="19" t="n">
        <v>500</v>
      </c>
      <c r="O587" s="20" t="n">
        <f aca="false">SUM(C587:N587)</f>
        <v>610</v>
      </c>
    </row>
    <row r="588" customFormat="false" ht="11.25" hidden="false" customHeight="false" outlineLevel="0" collapsed="false">
      <c r="A588" s="21" t="n">
        <f aca="false">Inventario!A588</f>
        <v>50121016</v>
      </c>
      <c r="B588" s="22" t="str">
        <f aca="false">Inventario!B588</f>
        <v>CORDON RIZ. 3/40 ESP.S/P NG</v>
      </c>
      <c r="O588" s="20" t="n">
        <f aca="false">SUM(C588:N588)</f>
        <v>0</v>
      </c>
    </row>
    <row r="589" customFormat="false" ht="11.25" hidden="false" customHeight="false" outlineLevel="0" collapsed="false">
      <c r="A589" s="21" t="n">
        <f aca="false">Inventario!A589</f>
        <v>50125471</v>
      </c>
      <c r="B589" s="22" t="str">
        <f aca="false">Inventario!B589</f>
        <v>DISCO PROTECTOR CART. AUTADH.</v>
      </c>
      <c r="C589" s="18" t="n">
        <v>600</v>
      </c>
      <c r="O589" s="20" t="n">
        <f aca="false">SUM(C589:N589)</f>
        <v>600</v>
      </c>
    </row>
    <row r="590" customFormat="false" ht="11.25" hidden="false" customHeight="false" outlineLevel="0" collapsed="false">
      <c r="A590" s="21" t="n">
        <f aca="false">Inventario!A590</f>
        <v>50121128</v>
      </c>
      <c r="B590" s="22" t="str">
        <f aca="false">Inventario!B590</f>
        <v>DISTANCIADOR LEDS2-4-26 6,4MM</v>
      </c>
      <c r="C590" s="18" t="n">
        <v>1800</v>
      </c>
      <c r="O590" s="20" t="n">
        <f aca="false">SUM(C590:N590)</f>
        <v>1800</v>
      </c>
    </row>
    <row r="591" customFormat="false" ht="11.25" hidden="false" customHeight="false" outlineLevel="0" collapsed="false">
      <c r="A591" s="21" t="n">
        <f aca="false">Inventario!A591</f>
        <v>50121124</v>
      </c>
      <c r="B591" s="22" t="str">
        <f aca="false">Inventario!B591</f>
        <v>DISTANCIADOR LEDS2-8-26 12,7MM</v>
      </c>
      <c r="C591" s="18" t="n">
        <v>818</v>
      </c>
      <c r="D591" s="19" t="n">
        <v>1000</v>
      </c>
      <c r="E591" s="19" t="n">
        <v>1000</v>
      </c>
      <c r="O591" s="20" t="n">
        <f aca="false">SUM(C591:N591)</f>
        <v>2818</v>
      </c>
    </row>
    <row r="592" customFormat="false" ht="11.25" hidden="false" customHeight="false" outlineLevel="0" collapsed="false">
      <c r="A592" s="21" t="n">
        <f aca="false">Inventario!A592</f>
        <v>50122672</v>
      </c>
      <c r="B592" s="22" t="str">
        <f aca="false">Inventario!B592</f>
        <v>ECOFILM G 15, 250MM           </v>
      </c>
      <c r="O592" s="20" t="n">
        <f aca="false">SUM(C592:N592)</f>
        <v>0</v>
      </c>
    </row>
    <row r="593" customFormat="false" ht="11.25" hidden="false" customHeight="false" outlineLevel="0" collapsed="false">
      <c r="A593" s="21" t="n">
        <f aca="false">Inventario!A593</f>
        <v>50122673</v>
      </c>
      <c r="B593" s="22" t="str">
        <f aca="false">Inventario!B593</f>
        <v>ECOFILM G 15, 400MM           </v>
      </c>
      <c r="O593" s="20" t="n">
        <f aca="false">SUM(C593:N593)</f>
        <v>0</v>
      </c>
    </row>
    <row r="594" customFormat="false" ht="11.25" hidden="false" customHeight="false" outlineLevel="0" collapsed="false">
      <c r="A594" s="21" t="n">
        <f aca="false">Inventario!A594</f>
        <v>50120515</v>
      </c>
      <c r="B594" s="22" t="str">
        <f aca="false">Inventario!B594</f>
        <v>EMBALAJE 430x270x325 DD-0515</v>
      </c>
      <c r="O594" s="20" t="n">
        <f aca="false">SUM(C594:N594)</f>
        <v>0</v>
      </c>
    </row>
    <row r="595" customFormat="false" ht="11.25" hidden="false" customHeight="false" outlineLevel="0" collapsed="false">
      <c r="A595" s="21" t="n">
        <f aca="false">Inventario!A595</f>
        <v>50124505</v>
      </c>
      <c r="B595" s="22" t="str">
        <f aca="false">Inventario!B595</f>
        <v>EMBALAJE DISTRIBUIDOR N-77</v>
      </c>
      <c r="C595" s="18" t="n">
        <v>200</v>
      </c>
      <c r="D595" s="19" t="n">
        <v>500</v>
      </c>
      <c r="O595" s="20" t="n">
        <f aca="false">SUM(C595:N595)</f>
        <v>700</v>
      </c>
    </row>
    <row r="596" customFormat="false" ht="11.25" hidden="false" customHeight="false" outlineLevel="0" collapsed="false">
      <c r="A596" s="21" t="n">
        <f aca="false">Inventario!A596</f>
        <v>50120368</v>
      </c>
      <c r="B596" s="22" t="str">
        <f aca="false">Inventario!B596</f>
        <v>EMBALAJE N-211</v>
      </c>
      <c r="O596" s="20" t="n">
        <f aca="false">SUM(C596:N596)</f>
        <v>0</v>
      </c>
    </row>
    <row r="597" customFormat="false" ht="11.25" hidden="false" customHeight="false" outlineLevel="0" collapsed="false">
      <c r="A597" s="21" t="n">
        <f aca="false">Inventario!A597</f>
        <v>50120369</v>
      </c>
      <c r="B597" s="22" t="str">
        <f aca="false">Inventario!B597</f>
        <v>EMBALAJE N-212</v>
      </c>
      <c r="C597" s="18" t="n">
        <v>600</v>
      </c>
      <c r="J597" s="19" t="n">
        <v>300</v>
      </c>
      <c r="O597" s="20" t="n">
        <f aca="false">SUM(C597:N597)</f>
        <v>900</v>
      </c>
    </row>
    <row r="598" customFormat="false" ht="11.25" hidden="false" customHeight="false" outlineLevel="0" collapsed="false">
      <c r="A598" s="21" t="n">
        <f aca="false">Inventario!A598</f>
        <v>50120431</v>
      </c>
      <c r="B598" s="22" t="str">
        <f aca="false">Inventario!B598</f>
        <v>EMBALAJE 60X140X225</v>
      </c>
      <c r="C598" s="18" t="n">
        <v>500</v>
      </c>
      <c r="D598" s="19" t="n">
        <v>500</v>
      </c>
      <c r="G598" s="19"/>
      <c r="I598" s="19" t="n">
        <v>500</v>
      </c>
      <c r="O598" s="20" t="n">
        <f aca="false">SUM(C598:N598)</f>
        <v>1500</v>
      </c>
    </row>
    <row r="599" customFormat="false" ht="11.25" hidden="false" customHeight="false" outlineLevel="0" collapsed="false">
      <c r="A599" s="21" t="n">
        <f aca="false">Inventario!A599</f>
        <v>50120390</v>
      </c>
      <c r="B599" s="22" t="str">
        <f aca="false">Inventario!B599</f>
        <v>EMBALAJE N-3R (T-810R)        </v>
      </c>
      <c r="O599" s="20" t="n">
        <f aca="false">SUM(C599:N599)</f>
        <v>0</v>
      </c>
    </row>
    <row r="600" customFormat="false" ht="11.25" hidden="false" customHeight="false" outlineLevel="0" collapsed="false">
      <c r="A600" s="21" t="n">
        <f aca="false">Inventario!A600</f>
        <v>50120448</v>
      </c>
      <c r="B600" s="22" t="str">
        <f aca="false">Inventario!B600</f>
        <v>EMBALAJE N-4(10 T.T-800) IMPR.</v>
      </c>
      <c r="O600" s="20" t="n">
        <f aca="false">SUM(C600:N600)</f>
        <v>0</v>
      </c>
    </row>
    <row r="601" customFormat="false" ht="11.25" hidden="false" customHeight="false" outlineLevel="0" collapsed="false">
      <c r="A601" s="21" t="n">
        <f aca="false">Inventario!A601</f>
        <v>50122330</v>
      </c>
      <c r="B601" s="22" t="str">
        <f aca="false">Inventario!B601</f>
        <v>EMBALAJE N-53 ANONIMO</v>
      </c>
      <c r="O601" s="20" t="n">
        <f aca="false">SUM(C601:N601)</f>
        <v>0</v>
      </c>
    </row>
    <row r="602" customFormat="false" ht="11.25" hidden="false" customHeight="false" outlineLevel="0" collapsed="false">
      <c r="A602" s="21" t="n">
        <f aca="false">Inventario!A602</f>
        <v>50130216</v>
      </c>
      <c r="B602" s="22" t="str">
        <f aca="false">Inventario!B602</f>
        <v>ETIQ. BORNES CAJA 6 DIN--NEXA/60</v>
      </c>
      <c r="O602" s="20" t="n">
        <f aca="false">SUM(C602:N602)</f>
        <v>0</v>
      </c>
    </row>
    <row r="603" customFormat="false" ht="11.25" hidden="false" customHeight="false" outlineLevel="0" collapsed="false">
      <c r="A603" s="21" t="n">
        <f aca="false">Inventario!A603</f>
        <v>50121153</v>
      </c>
      <c r="B603" s="22" t="str">
        <f aca="false">Inventario!B603</f>
        <v>ETIQ APLI-10 REDONDA BLN</v>
      </c>
      <c r="O603" s="20" t="n">
        <f aca="false">SUM(C603:N603)</f>
        <v>0</v>
      </c>
    </row>
    <row r="604" customFormat="false" ht="11.25" hidden="false" customHeight="false" outlineLevel="0" collapsed="false">
      <c r="A604" s="21" t="n">
        <f aca="false">Inventario!A604</f>
        <v>50130110</v>
      </c>
      <c r="B604" s="22" t="str">
        <f aca="false">Inventario!B604</f>
        <v>ETIQ BORNES EL500SE</v>
      </c>
      <c r="C604" s="18" t="n">
        <v>0</v>
      </c>
      <c r="O604" s="20" t="n">
        <f aca="false">SUM(C604:N604)</f>
        <v>0</v>
      </c>
    </row>
    <row r="605" customFormat="false" ht="11.25" hidden="false" customHeight="false" outlineLevel="0" collapsed="false">
      <c r="A605" s="21" t="n">
        <f aca="false">Inventario!A605</f>
        <v>50130176</v>
      </c>
      <c r="B605" s="22" t="str">
        <f aca="false">Inventario!B605</f>
        <v>ETIQ BORNES EL530 / 531 / 540</v>
      </c>
      <c r="C605" s="18" t="n">
        <v>56</v>
      </c>
      <c r="O605" s="20" t="n">
        <f aca="false">SUM(C605:N605)</f>
        <v>56</v>
      </c>
    </row>
    <row r="606" customFormat="false" ht="11.25" hidden="false" customHeight="false" outlineLevel="0" collapsed="false">
      <c r="A606" s="21" t="n">
        <f aca="false">Inventario!A606</f>
        <v>50130208</v>
      </c>
      <c r="B606" s="22" t="str">
        <f aca="false">Inventario!B606</f>
        <v>ETIQ BORNES MODULO EL510</v>
      </c>
      <c r="O606" s="20" t="n">
        <f aca="false">SUM(C606:N606)</f>
        <v>0</v>
      </c>
    </row>
    <row r="607" customFormat="false" ht="11.25" hidden="false" customHeight="false" outlineLevel="0" collapsed="false">
      <c r="A607" s="21" t="n">
        <f aca="false">Inventario!A607</f>
        <v>50130175</v>
      </c>
      <c r="B607" s="22" t="str">
        <f aca="false">Inventario!B607</f>
        <v>ETIQ BORNES MODULO EL550</v>
      </c>
      <c r="C607" s="18" t="n">
        <v>35</v>
      </c>
      <c r="G607" s="19"/>
      <c r="O607" s="20" t="n">
        <f aca="false">SUM(C607:N607)</f>
        <v>35</v>
      </c>
    </row>
    <row r="608" customFormat="false" ht="11.25" hidden="false" customHeight="false" outlineLevel="0" collapsed="false">
      <c r="A608" s="21" t="n">
        <f aca="false">Inventario!A608</f>
        <v>50130174</v>
      </c>
      <c r="B608" s="22" t="str">
        <f aca="false">Inventario!B608</f>
        <v>ETIQ BORNES MODULO EL551</v>
      </c>
      <c r="G608" s="19"/>
      <c r="O608" s="20" t="n">
        <f aca="false">SUM(C608:N608)</f>
        <v>0</v>
      </c>
    </row>
    <row r="609" customFormat="false" ht="11.25" hidden="false" customHeight="false" outlineLevel="0" collapsed="false">
      <c r="A609" s="21" t="n">
        <f aca="false">Inventario!A609</f>
        <v>50130207</v>
      </c>
      <c r="B609" s="22" t="str">
        <f aca="false">Inventario!B609</f>
        <v>ETIQ BORNES PLACA PV-395</v>
      </c>
      <c r="G609" s="19"/>
      <c r="O609" s="20" t="n">
        <f aca="false">SUM(C609:N609)</f>
        <v>0</v>
      </c>
    </row>
    <row r="610" customFormat="false" ht="11.25" hidden="false" customHeight="false" outlineLevel="0" collapsed="false">
      <c r="A610" s="21" t="n">
        <f aca="false">Inventario!A610</f>
        <v>50130214</v>
      </c>
      <c r="B610" s="22" t="str">
        <f aca="false">Inventario!B610</f>
        <v>ETIQ BORNES PLACA PVS-295SE</v>
      </c>
      <c r="G610" s="19"/>
      <c r="O610" s="20" t="n">
        <f aca="false">SUM(C610:N610)</f>
        <v>0</v>
      </c>
    </row>
    <row r="611" customFormat="false" ht="11.25" hidden="false" customHeight="false" outlineLevel="0" collapsed="false">
      <c r="A611" s="21" t="n">
        <f aca="false">Inventario!A611</f>
        <v>50130205</v>
      </c>
      <c r="B611" s="22" t="str">
        <f aca="false">Inventario!B611</f>
        <v>ETIQ BORNES US-540A</v>
      </c>
      <c r="G611" s="19"/>
      <c r="O611" s="20" t="n">
        <f aca="false">SUM(C611:N611)</f>
        <v>0</v>
      </c>
    </row>
    <row r="612" customFormat="false" ht="11.25" hidden="false" customHeight="false" outlineLevel="0" collapsed="false">
      <c r="A612" s="21" t="n">
        <f aca="false">Inventario!A612</f>
        <v>50130164</v>
      </c>
      <c r="B612" s="22" t="str">
        <f aca="false">Inventario!B612</f>
        <v>ETIQ COUCHE 30X55 BL SERI     </v>
      </c>
      <c r="C612" s="18" t="n">
        <v>56</v>
      </c>
      <c r="G612" s="19"/>
      <c r="O612" s="20" t="n">
        <f aca="false">SUM(C612:N612)</f>
        <v>56</v>
      </c>
    </row>
    <row r="613" customFormat="false" ht="11.25" hidden="false" customHeight="false" outlineLevel="0" collapsed="false">
      <c r="A613" s="21" t="n">
        <f aca="false">Inventario!A613</f>
        <v>50130178</v>
      </c>
      <c r="B613" s="22" t="str">
        <f aca="false">Inventario!B613</f>
        <v>ETIQ D2L/D4L-PLUS/2H</v>
      </c>
      <c r="G613" s="19"/>
      <c r="O613" s="20" t="n">
        <f aca="false">SUM(C613:N613)</f>
        <v>0</v>
      </c>
    </row>
    <row r="614" customFormat="false" ht="11.25" hidden="false" customHeight="false" outlineLevel="0" collapsed="false">
      <c r="A614" s="21" t="n">
        <f aca="false">Inventario!A614</f>
        <v>50130061</v>
      </c>
      <c r="B614" s="22" t="str">
        <f aca="false">Inventario!B614</f>
        <v>ETIQ ENVASADO COLECT PEQ 55X30</v>
      </c>
      <c r="G614" s="19"/>
      <c r="O614" s="20" t="n">
        <f aca="false">SUM(C614:N614)</f>
        <v>0</v>
      </c>
    </row>
    <row r="615" customFormat="false" ht="11.25" hidden="false" customHeight="false" outlineLevel="0" collapsed="false">
      <c r="A615" s="21" t="n">
        <f aca="false">Inventario!A615</f>
        <v>50130191</v>
      </c>
      <c r="B615" s="22" t="str">
        <f aca="false">Inventario!B615</f>
        <v>ETIQ SEMANA/AÑO FAB. EL500</v>
      </c>
      <c r="G615" s="19"/>
      <c r="O615" s="20" t="n">
        <f aca="false">SUM(C615:N615)</f>
        <v>0</v>
      </c>
    </row>
    <row r="616" customFormat="false" ht="11.25" hidden="false" customHeight="false" outlineLevel="0" collapsed="false">
      <c r="A616" s="21" t="n">
        <f aca="false">Inventario!A616</f>
        <v>50130165</v>
      </c>
      <c r="B616" s="22" t="str">
        <f aca="false">Inventario!B616</f>
        <v>ETIQ SERIADO</v>
      </c>
      <c r="C616" s="18" t="n">
        <v>91</v>
      </c>
      <c r="G616" s="19"/>
      <c r="O616" s="20" t="n">
        <f aca="false">SUM(C616:N616)</f>
        <v>91</v>
      </c>
    </row>
    <row r="617" customFormat="false" ht="11.25" hidden="false" customHeight="false" outlineLevel="0" collapsed="false">
      <c r="A617" s="21" t="n">
        <f aca="false">Inventario!A617</f>
        <v>50130090</v>
      </c>
      <c r="B617" s="22" t="str">
        <f aca="false">Inventario!B617</f>
        <v>ETIQ. MICROS 18X12</v>
      </c>
      <c r="C617" s="18" t="n">
        <v>0</v>
      </c>
      <c r="O617" s="20" t="n">
        <f aca="false">SUM(C617:N617)</f>
        <v>0</v>
      </c>
    </row>
    <row r="618" customFormat="false" ht="11.25" hidden="false" customHeight="false" outlineLevel="0" collapsed="false">
      <c r="A618" s="21" t="n">
        <f aca="false">Inventario!A618</f>
        <v>50121173</v>
      </c>
      <c r="B618" s="22" t="str">
        <f aca="false">Inventario!B618</f>
        <v>FERRITA TOR. RT-2643801102</v>
      </c>
      <c r="C618" s="18" t="n">
        <v>600</v>
      </c>
      <c r="O618" s="20" t="n">
        <f aca="false">SUM(C618:N618)</f>
        <v>600</v>
      </c>
    </row>
    <row r="619" customFormat="false" ht="11.25" hidden="false" customHeight="false" outlineLevel="0" collapsed="false">
      <c r="A619" s="21" t="n">
        <f aca="false">Inventario!A619</f>
        <v>50121179</v>
      </c>
      <c r="B619" s="22" t="str">
        <f aca="false">Inventario!B619</f>
        <v>FOLLETO INSTALACION EL516</v>
      </c>
      <c r="O619" s="20" t="n">
        <f aca="false">SUM(C619:N619)</f>
        <v>0</v>
      </c>
    </row>
    <row r="620" customFormat="false" ht="11.25" hidden="false" customHeight="false" outlineLevel="0" collapsed="false">
      <c r="A620" s="21" t="n">
        <f aca="false">Inventario!A620</f>
        <v>50121196</v>
      </c>
      <c r="B620" s="22" t="str">
        <f aca="false">Inventario!B620</f>
        <v>FOLLETO INSTRUC D4L-R5 REV0106</v>
      </c>
      <c r="O620" s="20" t="n">
        <f aca="false">SUM(C620:N620)</f>
        <v>0</v>
      </c>
    </row>
    <row r="621" customFormat="false" ht="11.25" hidden="false" customHeight="false" outlineLevel="0" collapsed="false">
      <c r="A621" s="21" t="n">
        <f aca="false">Inventario!A621</f>
        <v>50121194</v>
      </c>
      <c r="B621" s="22" t="str">
        <f aca="false">Inventario!B621</f>
        <v>FOLLETO INSTRUC D6L-PLUS/2H</v>
      </c>
      <c r="O621" s="20" t="n">
        <f aca="false">SUM(C621:N621)</f>
        <v>0</v>
      </c>
    </row>
    <row r="622" customFormat="false" ht="11.25" hidden="false" customHeight="false" outlineLevel="0" collapsed="false">
      <c r="A622" s="21" t="n">
        <f aca="false">Inventario!A622</f>
        <v>50121223</v>
      </c>
      <c r="B622" s="22" t="str">
        <f aca="false">Inventario!B622</f>
        <v>GANCHO HS-2201</v>
      </c>
      <c r="O622" s="20" t="n">
        <f aca="false">SUM(C622:N622)</f>
        <v>0</v>
      </c>
    </row>
    <row r="623" customFormat="false" ht="11.25" hidden="false" customHeight="false" outlineLevel="0" collapsed="false">
      <c r="A623" s="21" t="n">
        <f aca="false">Inventario!A623</f>
        <v>50121241</v>
      </c>
      <c r="B623" s="22" t="str">
        <f aca="false">Inventario!B623</f>
        <v>GRAPA R 22/6                  </v>
      </c>
      <c r="C623" s="18" t="n">
        <v>28</v>
      </c>
      <c r="D623" s="19" t="n">
        <v>1000</v>
      </c>
      <c r="E623" s="19" t="n">
        <v>1000</v>
      </c>
      <c r="O623" s="20" t="n">
        <f aca="false">SUM(C623:N623)</f>
        <v>2028</v>
      </c>
    </row>
    <row r="624" customFormat="false" ht="11.25" hidden="false" customHeight="false" outlineLevel="0" collapsed="false">
      <c r="A624" s="21" t="n">
        <f aca="false">Inventario!A624</f>
        <v>50121273</v>
      </c>
      <c r="B624" s="22" t="str">
        <f aca="false">Inventario!B624</f>
        <v>HILO 1MM PLAT.(MTS)           </v>
      </c>
      <c r="O624" s="20" t="n">
        <f aca="false">SUM(C624:N624)</f>
        <v>0</v>
      </c>
    </row>
    <row r="625" customFormat="false" ht="11.25" hidden="false" customHeight="false" outlineLevel="0" collapsed="false">
      <c r="A625" s="21" t="n">
        <f aca="false">Inventario!A625</f>
        <v>50121272</v>
      </c>
      <c r="B625" s="22" t="str">
        <f aca="false">Inventario!B625</f>
        <v>HILO DE COBRE CO3099 EMBANDADO</v>
      </c>
      <c r="C625" s="18" t="n">
        <v>245</v>
      </c>
      <c r="D625" s="19" t="n">
        <v>1200</v>
      </c>
      <c r="E625" s="19" t="n">
        <v>7000</v>
      </c>
      <c r="O625" s="20" t="n">
        <f aca="false">SUM(C625:N625)</f>
        <v>8445</v>
      </c>
    </row>
    <row r="626" customFormat="false" ht="11.25" hidden="false" customHeight="false" outlineLevel="0" collapsed="false">
      <c r="A626" s="21" t="n">
        <f aca="false">Inventario!A626</f>
        <v>50121278</v>
      </c>
      <c r="B626" s="22" t="str">
        <f aca="false">Inventario!B626</f>
        <v>INMOVILIZ. ALTAVOZ ADH.</v>
      </c>
      <c r="O626" s="20" t="n">
        <f aca="false">SUM(C626:N626)</f>
        <v>0</v>
      </c>
    </row>
    <row r="627" customFormat="false" ht="11.25" hidden="false" customHeight="false" outlineLevel="0" collapsed="false">
      <c r="A627" s="21" t="n">
        <f aca="false">Inventario!A627</f>
        <v>50121290</v>
      </c>
      <c r="B627" s="22" t="str">
        <f aca="false">Inventario!B627</f>
        <v>INTERRUPTOR REF.SGC13-6 2X2</v>
      </c>
      <c r="C627" s="18" t="n">
        <v>500</v>
      </c>
      <c r="O627" s="20" t="n">
        <f aca="false">SUM(C627:N627)</f>
        <v>500</v>
      </c>
    </row>
    <row r="628" customFormat="false" ht="11.25" hidden="false" customHeight="false" outlineLevel="0" collapsed="false">
      <c r="A628" s="21" t="n">
        <f aca="false">Inventario!A628</f>
        <v>50121304</v>
      </c>
      <c r="B628" s="22" t="str">
        <f aca="false">Inventario!B628</f>
        <v>JUNTA ALTAVOZ IP</v>
      </c>
      <c r="C628" s="18" t="n">
        <v>600</v>
      </c>
      <c r="O628" s="20" t="n">
        <f aca="false">SUM(C628:N628)</f>
        <v>600</v>
      </c>
    </row>
    <row r="629" customFormat="false" ht="11.25" hidden="false" customHeight="false" outlineLevel="0" collapsed="false">
      <c r="A629" s="21" t="n">
        <f aca="false">Inventario!A629</f>
        <v>50127201</v>
      </c>
      <c r="B629" s="22" t="str">
        <f aca="false">Inventario!B629</f>
        <v>MARCO TELECAMARA ROCK</v>
      </c>
      <c r="C629" s="18" t="n">
        <v>0</v>
      </c>
      <c r="O629" s="20" t="n">
        <f aca="false">SUM(C629:N629)</f>
        <v>0</v>
      </c>
    </row>
    <row r="630" customFormat="false" ht="11.25" hidden="false" customHeight="false" outlineLevel="0" collapsed="false">
      <c r="A630" s="21" t="n">
        <f aca="false">Inventario!A630</f>
        <v>50121530</v>
      </c>
      <c r="B630" s="22" t="str">
        <f aca="false">Inventario!B630</f>
        <v>MUELLE LUZ PLACA</v>
      </c>
      <c r="C630" s="18" t="n">
        <v>87</v>
      </c>
      <c r="G630" s="19"/>
      <c r="I630" s="19" t="n">
        <v>500</v>
      </c>
      <c r="O630" s="20" t="n">
        <f aca="false">SUM(C630:N630)</f>
        <v>587</v>
      </c>
    </row>
    <row r="631" customFormat="false" ht="11.25" hidden="false" customHeight="false" outlineLevel="0" collapsed="false">
      <c r="A631" s="21" t="n">
        <f aca="false">Inventario!A631</f>
        <v>50121583</v>
      </c>
      <c r="B631" s="22" t="str">
        <f aca="false">Inventario!B631</f>
        <v>MUELLE PULSADOR PUERTA LINEA</v>
      </c>
      <c r="G631" s="19"/>
      <c r="O631" s="20" t="n">
        <f aca="false">SUM(C631:N631)</f>
        <v>0</v>
      </c>
    </row>
    <row r="632" customFormat="false" ht="11.25" hidden="false" customHeight="false" outlineLevel="0" collapsed="false">
      <c r="A632" s="21" t="n">
        <f aca="false">Inventario!A632</f>
        <v>50121569</v>
      </c>
      <c r="B632" s="22" t="str">
        <f aca="false">Inventario!B632</f>
        <v>MUELLE TANGENCIAL 75MM</v>
      </c>
      <c r="G632" s="19"/>
      <c r="O632" s="20" t="n">
        <f aca="false">SUM(C632:N632)</f>
        <v>0</v>
      </c>
    </row>
    <row r="633" customFormat="false" ht="11.25" hidden="false" customHeight="false" outlineLevel="0" collapsed="false">
      <c r="A633" s="21" t="n">
        <f aca="false">Inventario!A633</f>
        <v>50121700</v>
      </c>
      <c r="B633" s="22" t="str">
        <f aca="false">Inventario!B633</f>
        <v>PORTALAMPARAS DIAL NEGRO</v>
      </c>
      <c r="C633" s="36"/>
      <c r="D633" s="32"/>
      <c r="G633" s="19"/>
      <c r="O633" s="20" t="n">
        <f aca="false">SUM(C633:N633)</f>
        <v>0</v>
      </c>
    </row>
    <row r="634" customFormat="false" ht="11.25" hidden="false" customHeight="false" outlineLevel="0" collapsed="false">
      <c r="A634" s="21" t="n">
        <f aca="false">Inventario!A634</f>
        <v>50127817</v>
      </c>
      <c r="B634" s="22" t="str">
        <f aca="false">Inventario!B634</f>
        <v>PORTATELECAM.</v>
      </c>
      <c r="C634" s="18" t="n">
        <v>256</v>
      </c>
      <c r="G634" s="19"/>
      <c r="O634" s="20" t="n">
        <f aca="false">SUM(C634:N634)</f>
        <v>256</v>
      </c>
    </row>
    <row r="635" customFormat="false" ht="11.25" hidden="false" customHeight="false" outlineLevel="0" collapsed="false">
      <c r="A635" s="21" t="n">
        <f aca="false">Inventario!A635</f>
        <v>50121746</v>
      </c>
      <c r="B635" s="22" t="str">
        <f aca="false">Inventario!B635</f>
        <v>PRECINTO 50X132 (MTS) ANONIMO</v>
      </c>
      <c r="G635" s="19"/>
      <c r="O635" s="20" t="n">
        <f aca="false">SUM(C635:N635)</f>
        <v>0</v>
      </c>
    </row>
    <row r="636" customFormat="false" ht="11.25" hidden="false" customHeight="false" outlineLevel="0" collapsed="false">
      <c r="A636" s="21" t="n">
        <f aca="false">Inventario!A636</f>
        <v>50120027</v>
      </c>
      <c r="B636" s="22" t="str">
        <f aca="false">Inventario!B636</f>
        <v>PROTECTOR BORNES CAJA DIN</v>
      </c>
      <c r="C636" s="18" t="n">
        <v>500</v>
      </c>
      <c r="G636" s="19"/>
      <c r="O636" s="20" t="n">
        <f aca="false">SUM(C636:N636)</f>
        <v>500</v>
      </c>
    </row>
    <row r="637" customFormat="false" ht="11.25" hidden="false" customHeight="false" outlineLevel="0" collapsed="false">
      <c r="A637" s="21" t="n">
        <f aca="false">Inventario!A637</f>
        <v>50121757</v>
      </c>
      <c r="B637" s="22" t="str">
        <f aca="false">Inventario!B637</f>
        <v>PROTECTOR FRONTAL TUBO PLATEA</v>
      </c>
      <c r="G637" s="19"/>
      <c r="O637" s="20" t="n">
        <f aca="false">SUM(C637:N637)</f>
        <v>0</v>
      </c>
    </row>
    <row r="638" customFormat="false" ht="11.25" hidden="false" customHeight="false" outlineLevel="0" collapsed="false">
      <c r="A638" s="21" t="n">
        <f aca="false">Inventario!A638</f>
        <v>50122226</v>
      </c>
      <c r="B638" s="22" t="str">
        <f aca="false">Inventario!B638</f>
        <v>REFRIGERADOR U-25</v>
      </c>
      <c r="C638" s="18" t="n">
        <v>600</v>
      </c>
      <c r="D638" s="19" t="n">
        <v>500</v>
      </c>
      <c r="E638" s="19" t="n">
        <v>495</v>
      </c>
      <c r="G638" s="19"/>
      <c r="I638" s="19" t="n">
        <v>500</v>
      </c>
      <c r="O638" s="20" t="n">
        <f aca="false">SUM(C638:N638)</f>
        <v>2095</v>
      </c>
    </row>
    <row r="639" customFormat="false" ht="11.25" hidden="false" customHeight="false" outlineLevel="0" collapsed="false">
      <c r="A639" s="21" t="n">
        <f aca="false">Inventario!A639</f>
        <v>50122264</v>
      </c>
      <c r="B639" s="22" t="str">
        <f aca="false">Inventario!B639</f>
        <v>REFUERZO 150x230x50 N-255A</v>
      </c>
      <c r="C639" s="18" t="n">
        <v>500</v>
      </c>
      <c r="D639" s="19" t="n">
        <v>500</v>
      </c>
      <c r="G639" s="19"/>
      <c r="I639" s="19" t="n">
        <v>500</v>
      </c>
      <c r="O639" s="20" t="n">
        <f aca="false">SUM(C639:N639)</f>
        <v>1500</v>
      </c>
    </row>
    <row r="640" customFormat="false" ht="11.25" hidden="false" customHeight="false" outlineLevel="0" collapsed="false">
      <c r="A640" s="21" t="n">
        <f aca="false">Inventario!A640</f>
        <v>50122246</v>
      </c>
      <c r="B640" s="22" t="str">
        <f aca="false">Inventario!B640</f>
        <v>REFUERZO N-215</v>
      </c>
      <c r="C640" s="18" t="n">
        <v>56</v>
      </c>
      <c r="D640" s="19" t="n">
        <v>600</v>
      </c>
      <c r="G640" s="19"/>
      <c r="K640" s="19" t="n">
        <v>300</v>
      </c>
      <c r="O640" s="20" t="n">
        <f aca="false">SUM(C640:N640)</f>
        <v>956</v>
      </c>
    </row>
    <row r="641" customFormat="false" ht="11.25" hidden="false" customHeight="false" outlineLevel="0" collapsed="false">
      <c r="A641" s="21" t="n">
        <f aca="false">Inventario!A641</f>
        <v>50122229</v>
      </c>
      <c r="B641" s="22" t="str">
        <f aca="false">Inventario!B641</f>
        <v>REFUERZO N-4                  </v>
      </c>
      <c r="G641" s="19"/>
      <c r="O641" s="20" t="n">
        <f aca="false">SUM(C641:N641)</f>
        <v>0</v>
      </c>
    </row>
    <row r="642" customFormat="false" ht="11.25" hidden="false" customHeight="false" outlineLevel="0" collapsed="false">
      <c r="A642" s="21" t="n">
        <f aca="false">Inventario!A642</f>
        <v>50122657</v>
      </c>
      <c r="B642" s="22" t="str">
        <f aca="false">Inventario!B642</f>
        <v>ROTULA TELECAMARA ROCK</v>
      </c>
      <c r="C642" s="18" t="n">
        <v>0</v>
      </c>
      <c r="G642" s="19"/>
      <c r="O642" s="20" t="n">
        <f aca="false">SUM(C642:N642)</f>
        <v>0</v>
      </c>
    </row>
    <row r="643" customFormat="false" ht="11.25" hidden="false" customHeight="false" outlineLevel="0" collapsed="false">
      <c r="A643" s="21" t="n">
        <f aca="false">Inventario!A643</f>
        <v>50122230</v>
      </c>
      <c r="B643" s="22" t="str">
        <f aca="false">Inventario!B643</f>
        <v>SOPORTE ASA INCOLORA          </v>
      </c>
      <c r="G643" s="19"/>
      <c r="O643" s="20" t="n">
        <f aca="false">SUM(C643:N643)</f>
        <v>0</v>
      </c>
    </row>
    <row r="644" customFormat="false" ht="11.25" hidden="false" customHeight="false" outlineLevel="0" collapsed="false">
      <c r="A644" s="21" t="n">
        <f aca="false">Inventario!A644</f>
        <v>50122729</v>
      </c>
      <c r="B644" s="22" t="str">
        <f aca="false">Inventario!B644</f>
        <v>SOPORTE MICRO CONDAL</v>
      </c>
      <c r="C644" s="18" t="n">
        <v>600</v>
      </c>
      <c r="G644" s="19"/>
      <c r="O644" s="20" t="n">
        <f aca="false">SUM(C644:N644)</f>
        <v>600</v>
      </c>
    </row>
    <row r="645" customFormat="false" ht="11.25" hidden="false" customHeight="false" outlineLevel="0" collapsed="false">
      <c r="A645" s="21" t="n">
        <f aca="false">Inventario!A645</f>
        <v>50128632</v>
      </c>
      <c r="B645" s="22" t="str">
        <f aca="false">Inventario!B645</f>
        <v>SOPORTE MICRO ELECT.PV</v>
      </c>
      <c r="G645" s="19"/>
      <c r="O645" s="20" t="n">
        <f aca="false">SUM(C645:N645)</f>
        <v>0</v>
      </c>
    </row>
    <row r="646" customFormat="false" ht="11.25" hidden="false" customHeight="false" outlineLevel="0" collapsed="false">
      <c r="A646" s="21" t="n">
        <f aca="false">Inventario!A646</f>
        <v>50122727</v>
      </c>
      <c r="B646" s="22" t="str">
        <f aca="false">Inventario!B646</f>
        <v>SOPORTE MICRO PE-295</v>
      </c>
      <c r="C646" s="36"/>
      <c r="D646" s="32"/>
      <c r="G646" s="19"/>
      <c r="O646" s="20" t="n">
        <f aca="false">SUM(C646:N646)</f>
        <v>0</v>
      </c>
    </row>
    <row r="647" customFormat="false" ht="11.25" hidden="false" customHeight="false" outlineLevel="0" collapsed="false">
      <c r="A647" s="21" t="n">
        <f aca="false">Inventario!A647</f>
        <v>50122730</v>
      </c>
      <c r="B647" s="22" t="str">
        <f aca="false">Inventario!B647</f>
        <v>SOPORTE MICRO PE-90</v>
      </c>
      <c r="C647" s="18" t="n">
        <v>160</v>
      </c>
      <c r="D647" s="19" t="n">
        <v>200</v>
      </c>
      <c r="E647" s="19" t="n">
        <v>1000</v>
      </c>
      <c r="G647" s="19"/>
      <c r="H647" s="19" t="n">
        <v>200</v>
      </c>
      <c r="I647" s="19" t="n">
        <v>500</v>
      </c>
      <c r="O647" s="20" t="n">
        <f aca="false">SUM(C647:N647)</f>
        <v>2060</v>
      </c>
    </row>
    <row r="648" customFormat="false" ht="11.25" hidden="false" customHeight="false" outlineLevel="0" collapsed="false">
      <c r="A648" s="21" t="n">
        <f aca="false">Inventario!A648</f>
        <v>50128708</v>
      </c>
      <c r="B648" s="22" t="str">
        <f aca="false">Inventario!B648</f>
        <v>SUJECION RAPIDA MIKALOR SRRM-4</v>
      </c>
      <c r="C648" s="18" t="n">
        <v>336</v>
      </c>
      <c r="G648" s="19"/>
      <c r="I648" s="19" t="n">
        <v>500</v>
      </c>
      <c r="O648" s="20" t="n">
        <f aca="false">SUM(C648:N648)</f>
        <v>836</v>
      </c>
    </row>
    <row r="649" customFormat="false" ht="11.25" hidden="false" customHeight="false" outlineLevel="0" collapsed="false">
      <c r="A649" s="21" t="n">
        <f aca="false">Inventario!A649</f>
        <v>50128709</v>
      </c>
      <c r="B649" s="22" t="str">
        <f aca="false">Inventario!B649</f>
        <v>SUPLEMENTO BOTONER. MATRIX    </v>
      </c>
      <c r="O649" s="20" t="n">
        <f aca="false">SUM(C649:N649)</f>
        <v>0</v>
      </c>
    </row>
    <row r="650" customFormat="false" ht="11.25" hidden="false" customHeight="false" outlineLevel="0" collapsed="false">
      <c r="A650" s="21" t="n">
        <f aca="false">Inventario!A650</f>
        <v>50128710</v>
      </c>
      <c r="B650" s="22" t="str">
        <f aca="false">Inventario!B650</f>
        <v>TACO HOPAMA N6                </v>
      </c>
      <c r="C650" s="18" t="n">
        <v>400</v>
      </c>
      <c r="O650" s="20" t="n">
        <f aca="false">SUM(C650:N650)</f>
        <v>400</v>
      </c>
    </row>
    <row r="651" customFormat="false" ht="11.25" hidden="false" customHeight="false" outlineLevel="0" collapsed="false">
      <c r="A651" s="21" t="n">
        <f aca="false">Inventario!A651</f>
        <v>50122760</v>
      </c>
      <c r="B651" s="22" t="str">
        <f aca="false">Inventario!B651</f>
        <v>TACT SW JTP1240W S/LED</v>
      </c>
      <c r="O651" s="20" t="n">
        <f aca="false">SUM(C651:N651)</f>
        <v>0</v>
      </c>
    </row>
    <row r="652" customFormat="false" ht="11.25" hidden="false" customHeight="false" outlineLevel="0" collapsed="false">
      <c r="A652" s="21" t="n">
        <f aca="false">Inventario!A652</f>
        <v>50122761</v>
      </c>
      <c r="B652" s="22" t="str">
        <f aca="false">Inventario!B652</f>
        <v>TACT SW JTP1240WGT LED VERDE</v>
      </c>
      <c r="O652" s="20" t="n">
        <f aca="false">SUM(C652:N652)</f>
        <v>0</v>
      </c>
    </row>
    <row r="653" customFormat="false" ht="11.25" hidden="false" customHeight="false" outlineLevel="0" collapsed="false">
      <c r="A653" s="21" t="n">
        <f aca="false">Inventario!A653</f>
        <v>50122744</v>
      </c>
      <c r="B653" s="22" t="str">
        <f aca="false">Inventario!B653</f>
        <v>TAPA AURICULAR ONDA</v>
      </c>
      <c r="O653" s="20" t="n">
        <f aca="false">SUM(C653:N653)</f>
        <v>0</v>
      </c>
    </row>
    <row r="654" customFormat="false" ht="11.25" hidden="false" customHeight="false" outlineLevel="0" collapsed="false">
      <c r="A654" s="21" t="n">
        <f aca="false">Inventario!A654</f>
        <v>50122747</v>
      </c>
      <c r="B654" s="22" t="str">
        <f aca="false">Inventario!B654</f>
        <v>TAPA AURICULAR T-800 BL.      </v>
      </c>
      <c r="O654" s="20" t="n">
        <f aca="false">SUM(C654:N654)</f>
        <v>0</v>
      </c>
    </row>
    <row r="655" customFormat="false" ht="11.25" hidden="false" customHeight="false" outlineLevel="0" collapsed="false">
      <c r="A655" s="21" t="n">
        <f aca="false">Inventario!A655</f>
        <v>50122742</v>
      </c>
      <c r="B655" s="22" t="str">
        <f aca="false">Inventario!B655</f>
        <v>TAPA AURICULAR T-800 GRIS     </v>
      </c>
      <c r="O655" s="20" t="n">
        <f aca="false">SUM(C655:N655)</f>
        <v>0</v>
      </c>
    </row>
    <row r="656" customFormat="false" ht="11.25" hidden="false" customHeight="false" outlineLevel="0" collapsed="false">
      <c r="A656" s="21" t="n">
        <f aca="false">Inventario!A656</f>
        <v>50122769</v>
      </c>
      <c r="B656" s="22" t="str">
        <f aca="false">Inventario!B656</f>
        <v>TAPA BASE VIVIENDA T-800 BL.  </v>
      </c>
      <c r="O656" s="20" t="n">
        <f aca="false">SUM(C656:N656)</f>
        <v>0</v>
      </c>
    </row>
    <row r="657" customFormat="false" ht="11.25" hidden="false" customHeight="false" outlineLevel="0" collapsed="false">
      <c r="A657" s="21" t="n">
        <f aca="false">Inventario!A657</f>
        <v>50122771</v>
      </c>
      <c r="B657" s="22" t="str">
        <f aca="false">Inventario!B657</f>
        <v>TAPA BASE VIVIENDA T-800 GRIS </v>
      </c>
      <c r="O657" s="20" t="n">
        <f aca="false">SUM(C657:N657)</f>
        <v>0</v>
      </c>
    </row>
    <row r="658" customFormat="false" ht="11.25" hidden="false" customHeight="false" outlineLevel="0" collapsed="false">
      <c r="A658" s="21" t="n">
        <f aca="false">Inventario!A658</f>
        <v>50130791</v>
      </c>
      <c r="B658" s="22" t="str">
        <f aca="false">Inventario!B658</f>
        <v>TAPA CAJA SAR-12/24 MARCADA</v>
      </c>
      <c r="C658" s="18" t="n">
        <v>500</v>
      </c>
      <c r="H658" s="32"/>
      <c r="O658" s="20" t="n">
        <f aca="false">SUM(C658:N658)</f>
        <v>500</v>
      </c>
    </row>
    <row r="659" customFormat="false" ht="11.25" hidden="false" customHeight="false" outlineLevel="0" collapsed="false">
      <c r="A659" s="21" t="n">
        <f aca="false">Inventario!A659</f>
        <v>50122802</v>
      </c>
      <c r="B659" s="22" t="str">
        <f aca="false">Inventario!B659</f>
        <v>TAPA DIST. D2L/D4L-90</v>
      </c>
      <c r="C659" s="18" t="n">
        <v>36</v>
      </c>
      <c r="D659" s="19" t="n">
        <v>224</v>
      </c>
      <c r="O659" s="20" t="n">
        <f aca="false">SUM(C659:N659)</f>
        <v>260</v>
      </c>
    </row>
    <row r="660" customFormat="false" ht="11.25" hidden="false" customHeight="false" outlineLevel="0" collapsed="false">
      <c r="A660" s="21" t="n">
        <f aca="false">Inventario!A660</f>
        <v>50122819</v>
      </c>
      <c r="B660" s="22" t="str">
        <f aca="false">Inventario!B660</f>
        <v>TAPA LOGOTIPO BL.             </v>
      </c>
      <c r="O660" s="20" t="n">
        <f aca="false">SUM(C660:N660)</f>
        <v>0</v>
      </c>
    </row>
    <row r="661" customFormat="false" ht="11.25" hidden="false" customHeight="false" outlineLevel="0" collapsed="false">
      <c r="A661" s="21" t="n">
        <f aca="false">Inventario!A661</f>
        <v>50122827</v>
      </c>
      <c r="B661" s="22" t="str">
        <f aca="false">Inventario!B661</f>
        <v>TAPA LOGOTIPO GRIS            </v>
      </c>
      <c r="O661" s="20" t="n">
        <f aca="false">SUM(C661:N661)</f>
        <v>0</v>
      </c>
    </row>
    <row r="662" customFormat="false" ht="11.25" hidden="false" customHeight="false" outlineLevel="0" collapsed="false">
      <c r="A662" s="21" t="n">
        <f aca="false">Inventario!A662</f>
        <v>50122830</v>
      </c>
      <c r="B662" s="22" t="str">
        <f aca="false">Inventario!B662</f>
        <v>TAPA PORTER ESTANDAR</v>
      </c>
      <c r="C662" s="18" t="n">
        <v>200</v>
      </c>
      <c r="H662" s="19" t="n">
        <v>200</v>
      </c>
      <c r="O662" s="20" t="n">
        <f aca="false">SUM(C662:N662)</f>
        <v>400</v>
      </c>
    </row>
    <row r="663" customFormat="false" ht="11.25" hidden="false" customHeight="false" outlineLevel="0" collapsed="false">
      <c r="A663" s="21" t="n">
        <f aca="false">Inventario!A663</f>
        <v>50128752</v>
      </c>
      <c r="B663" s="22" t="str">
        <f aca="false">Inventario!B663</f>
        <v>TAPA PORTER HOLANDA AR-235/N  </v>
      </c>
      <c r="O663" s="20" t="n">
        <f aca="false">SUM(C663:N663)</f>
        <v>0</v>
      </c>
    </row>
    <row r="664" customFormat="false" ht="11.25" hidden="false" customHeight="false" outlineLevel="0" collapsed="false">
      <c r="A664" s="21" t="n">
        <f aca="false">Inventario!A664</f>
        <v>50122829</v>
      </c>
      <c r="B664" s="22" t="str">
        <f aca="false">Inventario!B664</f>
        <v>TAPA PORTER STADIO</v>
      </c>
      <c r="C664" s="18" t="n">
        <v>91</v>
      </c>
      <c r="D664" s="19" t="n">
        <v>1000</v>
      </c>
      <c r="G664" s="19"/>
      <c r="I664" s="19" t="n">
        <v>500</v>
      </c>
      <c r="O664" s="20" t="n">
        <f aca="false">SUM(C664:N664)</f>
        <v>1591</v>
      </c>
    </row>
    <row r="665" customFormat="false" ht="11.25" hidden="false" customHeight="false" outlineLevel="0" collapsed="false">
      <c r="A665" s="21" t="n">
        <f aca="false">Inventario!A665</f>
        <v>50122835</v>
      </c>
      <c r="B665" s="22" t="str">
        <f aca="false">Inventario!B665</f>
        <v>TAPA SOPORTE TECLADO STADIO</v>
      </c>
      <c r="G665" s="19"/>
      <c r="O665" s="20" t="n">
        <f aca="false">SUM(C665:N665)</f>
        <v>0</v>
      </c>
    </row>
    <row r="666" customFormat="false" ht="11.25" hidden="false" customHeight="false" outlineLevel="0" collapsed="false">
      <c r="A666" s="21" t="n">
        <f aca="false">Inventario!A666</f>
        <v>50122841</v>
      </c>
      <c r="B666" s="22" t="str">
        <f aca="false">Inventario!B666</f>
        <v>TAPA TELECAMARA</v>
      </c>
      <c r="C666" s="18" t="n">
        <v>56</v>
      </c>
      <c r="G666" s="19"/>
      <c r="O666" s="20" t="n">
        <f aca="false">SUM(C666:N666)</f>
        <v>56</v>
      </c>
    </row>
    <row r="667" customFormat="false" ht="11.25" hidden="false" customHeight="false" outlineLevel="0" collapsed="false">
      <c r="A667" s="21" t="n">
        <f aca="false">Inventario!A667</f>
        <v>50122842</v>
      </c>
      <c r="B667" s="22" t="str">
        <f aca="false">Inventario!B667</f>
        <v>TAPA VIDEO ROCK</v>
      </c>
      <c r="C667" s="18" t="n">
        <v>0</v>
      </c>
      <c r="G667" s="19"/>
      <c r="O667" s="20" t="n">
        <f aca="false">SUM(C667:N667)</f>
        <v>0</v>
      </c>
    </row>
    <row r="668" customFormat="false" ht="11.25" hidden="false" customHeight="false" outlineLevel="0" collapsed="false">
      <c r="A668" s="21" t="n">
        <f aca="false">Inventario!A668</f>
        <v>50130801</v>
      </c>
      <c r="B668" s="22" t="str">
        <f aca="false">Inventario!B668</f>
        <v>TAPON PULSADOR ONDA</v>
      </c>
      <c r="G668" s="19"/>
      <c r="O668" s="20" t="n">
        <f aca="false">SUM(C668:N668)</f>
        <v>0</v>
      </c>
    </row>
    <row r="669" customFormat="false" ht="11.25" hidden="false" customHeight="false" outlineLevel="0" collapsed="false">
      <c r="A669" s="21" t="n">
        <f aca="false">Inventario!A669</f>
        <v>50128806</v>
      </c>
      <c r="B669" s="22" t="str">
        <f aca="false">Inventario!B669</f>
        <v>TELECAMARA ACE-S340CHB</v>
      </c>
      <c r="G669" s="19"/>
      <c r="O669" s="20" t="n">
        <f aca="false">SUM(C669:N669)</f>
        <v>0</v>
      </c>
    </row>
    <row r="670" customFormat="false" ht="11.25" hidden="false" customHeight="false" outlineLevel="0" collapsed="false">
      <c r="A670" s="21" t="n">
        <f aca="false">Inventario!A670</f>
        <v>50128811</v>
      </c>
      <c r="B670" s="22" t="str">
        <f aca="false">Inventario!B670</f>
        <v>CAMARA BSC-20A B/N</v>
      </c>
      <c r="C670" s="18" t="n">
        <v>18</v>
      </c>
      <c r="G670" s="19"/>
      <c r="O670" s="20" t="n">
        <f aca="false">SUM(C670:N670)</f>
        <v>18</v>
      </c>
    </row>
    <row r="671" customFormat="false" ht="11.25" hidden="false" customHeight="false" outlineLevel="0" collapsed="false">
      <c r="A671" s="21" t="n">
        <f aca="false">Inventario!A671</f>
        <v>50128803</v>
      </c>
      <c r="B671" s="22" t="str">
        <f aca="false">Inventario!B671</f>
        <v>TELECAMARA COLOR CA-072P</v>
      </c>
      <c r="G671" s="19"/>
      <c r="O671" s="20" t="n">
        <f aca="false">SUM(C671:N671)</f>
        <v>0</v>
      </c>
    </row>
    <row r="672" customFormat="false" ht="11.25" hidden="false" customHeight="false" outlineLevel="0" collapsed="false">
      <c r="A672" s="21" t="n">
        <f aca="false">Inventario!A672</f>
        <v>50122914</v>
      </c>
      <c r="B672" s="22" t="str">
        <f aca="false">Inventario!B672</f>
        <v>TERMINAL  IMPRESO</v>
      </c>
      <c r="G672" s="19"/>
      <c r="O672" s="20" t="n">
        <f aca="false">SUM(C672:N672)</f>
        <v>0</v>
      </c>
    </row>
    <row r="673" customFormat="false" ht="11.25" hidden="false" customHeight="false" outlineLevel="0" collapsed="false">
      <c r="A673" s="21" t="n">
        <f aca="false">Inventario!A673</f>
        <v>50122874</v>
      </c>
      <c r="B673" s="22" t="str">
        <f aca="false">Inventario!B673</f>
        <v>TERMINAL TERTE-905</v>
      </c>
      <c r="C673" s="18" t="n">
        <v>67</v>
      </c>
      <c r="G673" s="19"/>
      <c r="I673" s="19" t="n">
        <v>500</v>
      </c>
      <c r="O673" s="20" t="n">
        <f aca="false">SUM(C673:N673)</f>
        <v>567</v>
      </c>
    </row>
    <row r="674" customFormat="false" ht="11.25" hidden="false" customHeight="false" outlineLevel="0" collapsed="false">
      <c r="A674" s="21" t="n">
        <f aca="false">Inventario!A674</f>
        <v>50123108</v>
      </c>
      <c r="B674" s="22" t="str">
        <f aca="false">Inventario!B674</f>
        <v>TOR 2,2X9,5 DIN-7982/C  INOX.</v>
      </c>
      <c r="C674" s="18" t="n">
        <v>100</v>
      </c>
      <c r="G674" s="19"/>
      <c r="O674" s="20" t="n">
        <f aca="false">SUM(C674:N674)</f>
        <v>100</v>
      </c>
    </row>
    <row r="675" customFormat="false" ht="11.25" hidden="false" customHeight="false" outlineLevel="0" collapsed="false">
      <c r="A675" s="21" t="n">
        <f aca="false">Inventario!A675</f>
        <v>50122683</v>
      </c>
      <c r="B675" s="22" t="str">
        <f aca="false">Inventario!B675</f>
        <v>TOR 2,9X6 ARO DIN-7981/F H/BCT</v>
      </c>
      <c r="C675" s="18" t="n">
        <v>246</v>
      </c>
      <c r="D675" s="19" t="n">
        <v>1136</v>
      </c>
      <c r="E675" s="19" t="n">
        <v>2000</v>
      </c>
      <c r="G675" s="19"/>
      <c r="I675" s="19" t="n">
        <v>1000</v>
      </c>
      <c r="O675" s="20" t="n">
        <f aca="false">SUM(C675:N675)</f>
        <v>4382</v>
      </c>
    </row>
    <row r="676" customFormat="false" ht="11.25" hidden="false" customHeight="false" outlineLevel="0" collapsed="false">
      <c r="A676" s="21" t="n">
        <f aca="false">Inventario!A676</f>
        <v>50123123</v>
      </c>
      <c r="B676" s="22" t="str">
        <f aca="false">Inventario!B676</f>
        <v>TOR 2,9X8 DIN-7981/F H/BCT</v>
      </c>
      <c r="G676" s="19"/>
      <c r="O676" s="20" t="n">
        <f aca="false">SUM(C676:N676)</f>
        <v>0</v>
      </c>
    </row>
    <row r="677" customFormat="false" ht="11.25" hidden="false" customHeight="false" outlineLevel="0" collapsed="false">
      <c r="A677" s="21" t="n">
        <f aca="false">Inventario!A677</f>
        <v>50123122</v>
      </c>
      <c r="B677" s="22" t="str">
        <f aca="false">Inventario!B677</f>
        <v>TOR 3,3X9,5 DIN-7981/F H/BC</v>
      </c>
      <c r="C677" s="36"/>
      <c r="D677" s="32"/>
      <c r="G677" s="19"/>
      <c r="O677" s="20" t="n">
        <f aca="false">SUM(C677:N677)</f>
        <v>0</v>
      </c>
    </row>
    <row r="678" customFormat="false" ht="11.25" hidden="false" customHeight="false" outlineLevel="0" collapsed="false">
      <c r="A678" s="21" t="n">
        <f aca="false">Inventario!A678</f>
        <v>50123144</v>
      </c>
      <c r="B678" s="22" t="str">
        <f aca="false">Inventario!B678</f>
        <v>TOR 7981(PHIL+SLOT) A2 2,9X6,5</v>
      </c>
      <c r="G678" s="19"/>
      <c r="O678" s="20" t="n">
        <f aca="false">SUM(C678:N678)</f>
        <v>0</v>
      </c>
    </row>
    <row r="679" customFormat="false" ht="11.25" hidden="false" customHeight="false" outlineLevel="0" collapsed="false">
      <c r="A679" s="21" t="n">
        <f aca="false">Inventario!A679</f>
        <v>50123091</v>
      </c>
      <c r="B679" s="22" t="str">
        <f aca="false">Inventario!B679</f>
        <v>TOR C2,2X13 DIN-7981 H/BC     </v>
      </c>
      <c r="C679" s="18" t="n">
        <v>150</v>
      </c>
      <c r="D679" s="19" t="n">
        <v>600</v>
      </c>
      <c r="E679" s="19" t="n">
        <v>400</v>
      </c>
      <c r="G679" s="19"/>
      <c r="H679" s="19" t="n">
        <v>400</v>
      </c>
      <c r="J679" s="19" t="n">
        <v>300</v>
      </c>
      <c r="O679" s="20" t="n">
        <f aca="false">SUM(C679:N679)</f>
        <v>1850</v>
      </c>
    </row>
    <row r="680" customFormat="false" ht="11.25" hidden="false" customHeight="false" outlineLevel="0" collapsed="false">
      <c r="A680" s="21" t="n">
        <f aca="false">Inventario!A680</f>
        <v>50123082</v>
      </c>
      <c r="B680" s="22" t="str">
        <f aca="false">Inventario!B680</f>
        <v>TOR C2,2X5 DIN-7981 H/BCT</v>
      </c>
      <c r="G680" s="19"/>
      <c r="O680" s="20" t="n">
        <f aca="false">SUM(C680:N680)</f>
        <v>0</v>
      </c>
    </row>
    <row r="681" customFormat="false" ht="11.25" hidden="false" customHeight="false" outlineLevel="0" collapsed="false">
      <c r="A681" s="21" t="n">
        <f aca="false">Inventario!A681</f>
        <v>50123085</v>
      </c>
      <c r="B681" s="22" t="str">
        <f aca="false">Inventario!B681</f>
        <v>TOR C2,2X6,5 DIN-7981 H/BCT</v>
      </c>
      <c r="G681" s="19"/>
      <c r="O681" s="20" t="n">
        <f aca="false">SUM(C681:N681)</f>
        <v>0</v>
      </c>
    </row>
    <row r="682" customFormat="false" ht="11.25" hidden="false" customHeight="false" outlineLevel="0" collapsed="false">
      <c r="A682" s="21" t="n">
        <f aca="false">Inventario!A682</f>
        <v>50123088</v>
      </c>
      <c r="B682" s="22" t="str">
        <f aca="false">Inventario!B682</f>
        <v>TOR C2,2X9,5 DIN-7981 H/BCT</v>
      </c>
      <c r="C682" s="18" t="n">
        <v>224</v>
      </c>
      <c r="D682" s="19" t="n">
        <v>1000</v>
      </c>
      <c r="G682" s="19"/>
      <c r="O682" s="20" t="n">
        <f aca="false">SUM(C682:N682)</f>
        <v>1224</v>
      </c>
    </row>
    <row r="683" customFormat="false" ht="11.25" hidden="false" customHeight="false" outlineLevel="0" collapsed="false">
      <c r="A683" s="21" t="n">
        <f aca="false">Inventario!A683</f>
        <v>50123112</v>
      </c>
      <c r="B683" s="22" t="str">
        <f aca="false">Inventario!B683</f>
        <v>TOR C2,9X19 DIN-7981 H/BCT</v>
      </c>
      <c r="G683" s="19"/>
      <c r="O683" s="20" t="n">
        <f aca="false">SUM(C683:N683)</f>
        <v>0</v>
      </c>
    </row>
    <row r="684" customFormat="false" ht="11.25" hidden="false" customHeight="false" outlineLevel="0" collapsed="false">
      <c r="A684" s="21" t="n">
        <v>50123098</v>
      </c>
      <c r="B684" s="22" t="str">
        <f aca="false">Inventario!B684</f>
        <v>TOR C2,9X25 DIN-7981 H/BCT PUNTA C</v>
      </c>
      <c r="C684" s="18" t="n">
        <v>364</v>
      </c>
      <c r="D684" s="19" t="n">
        <v>800</v>
      </c>
      <c r="E684" s="19" t="n">
        <v>4000</v>
      </c>
      <c r="G684" s="19"/>
      <c r="I684" s="19" t="n">
        <v>2000</v>
      </c>
      <c r="O684" s="20" t="n">
        <f aca="false">SUM(C684:N684)</f>
        <v>7164</v>
      </c>
    </row>
    <row r="685" customFormat="false" ht="11.25" hidden="false" customHeight="false" outlineLevel="0" collapsed="false">
      <c r="A685" s="21" t="n">
        <f aca="false">Inventario!A685</f>
        <v>50123061</v>
      </c>
      <c r="B685" s="22" t="str">
        <f aca="false">Inventario!B685</f>
        <v>TOR M3X10 MIX H/BC            </v>
      </c>
      <c r="C685" s="18" t="n">
        <v>0</v>
      </c>
      <c r="G685" s="19"/>
      <c r="H685" s="19" t="n">
        <v>1400</v>
      </c>
      <c r="O685" s="20" t="n">
        <f aca="false">SUM(C685:N685)</f>
        <v>1400</v>
      </c>
    </row>
    <row r="686" customFormat="false" ht="11.25" hidden="false" customHeight="false" outlineLevel="0" collapsed="false">
      <c r="A686" s="21" t="n">
        <f aca="false">Inventario!A686</f>
        <v>50123119</v>
      </c>
      <c r="B686" s="22" t="str">
        <f aca="false">Inventario!B686</f>
        <v>TOR M3X6 7985 COMBI+PHILIPS A2</v>
      </c>
      <c r="G686" s="19"/>
      <c r="O686" s="20" t="n">
        <f aca="false">SUM(C686:N686)</f>
        <v>0</v>
      </c>
    </row>
    <row r="687" customFormat="false" ht="11.25" hidden="false" customHeight="false" outlineLevel="0" collapsed="false">
      <c r="A687" s="21" t="n">
        <v>50124433</v>
      </c>
      <c r="B687" s="22" t="s">
        <v>698</v>
      </c>
      <c r="G687" s="19"/>
    </row>
    <row r="688" customFormat="false" ht="11.25" hidden="false" customHeight="false" outlineLevel="0" collapsed="false">
      <c r="A688" s="21" t="n">
        <f aca="false">Inventario!A687</f>
        <v>50123058</v>
      </c>
      <c r="B688" s="22" t="str">
        <f aca="false">Inventario!B687</f>
        <v>TOR M3X8 MIX H/BCT</v>
      </c>
      <c r="C688" s="18" t="n">
        <v>600</v>
      </c>
      <c r="D688" s="19" t="n">
        <v>500</v>
      </c>
      <c r="E688" s="19" t="n">
        <v>1600</v>
      </c>
      <c r="F688" s="19" t="n">
        <v>495</v>
      </c>
      <c r="G688" s="19"/>
      <c r="I688" s="19" t="n">
        <v>500</v>
      </c>
      <c r="O688" s="20" t="n">
        <f aca="false">SUM(C688:N688)</f>
        <v>3695</v>
      </c>
    </row>
    <row r="689" customFormat="false" ht="11.25" hidden="false" customHeight="false" outlineLevel="0" collapsed="false">
      <c r="A689" s="21" t="n">
        <f aca="false">Inventario!A688</f>
        <v>50123115</v>
      </c>
      <c r="B689" s="22" t="str">
        <f aca="false">Inventario!B688</f>
        <v>TORNILLO RF81Z 2X6,5 ZID FE</v>
      </c>
      <c r="C689" s="18" t="n">
        <v>1200</v>
      </c>
      <c r="G689" s="19"/>
      <c r="O689" s="20" t="n">
        <f aca="false">SUM(C689:N689)</f>
        <v>1200</v>
      </c>
    </row>
    <row r="690" customFormat="false" ht="11.25" hidden="false" customHeight="false" outlineLevel="0" collapsed="false">
      <c r="A690" s="21" t="n">
        <f aca="false">Inventario!A689</f>
        <v>50124521</v>
      </c>
      <c r="B690" s="22" t="str">
        <f aca="false">Inventario!B689</f>
        <v>TRIP ANEXO PLATEA A500 REV0103</v>
      </c>
      <c r="G690" s="19"/>
      <c r="O690" s="20" t="n">
        <f aca="false">SUM(C690:N690)</f>
        <v>0</v>
      </c>
    </row>
    <row r="691" customFormat="false" ht="11.25" hidden="false" customHeight="false" outlineLevel="0" collapsed="false">
      <c r="A691" s="21" t="n">
        <f aca="false">Inventario!A690</f>
        <v>50124299</v>
      </c>
      <c r="B691" s="22" t="str">
        <f aca="false">Inventario!B690</f>
        <v>TRIP CVA-PLUS REV.0108</v>
      </c>
      <c r="C691" s="18" t="n">
        <v>200</v>
      </c>
      <c r="G691" s="19"/>
      <c r="O691" s="20" t="n">
        <f aca="false">SUM(C691:N691)</f>
        <v>200</v>
      </c>
    </row>
    <row r="692" customFormat="false" ht="11.25" hidden="false" customHeight="false" outlineLevel="0" collapsed="false">
      <c r="A692" s="21" t="n">
        <f aca="false">Inventario!A691</f>
        <v>50124622</v>
      </c>
      <c r="B692" s="22" t="str">
        <f aca="false">Inventario!B691</f>
        <v>TRIP T1ML REV.0111</v>
      </c>
      <c r="C692" s="18" t="n">
        <v>90</v>
      </c>
      <c r="G692" s="19"/>
      <c r="O692" s="20" t="n">
        <f aca="false">SUM(C692:N692)</f>
        <v>90</v>
      </c>
    </row>
    <row r="693" customFormat="false" ht="11.25" hidden="false" customHeight="false" outlineLevel="0" collapsed="false">
      <c r="A693" s="21" t="n">
        <f aca="false">Inventario!A692</f>
        <v>50124509</v>
      </c>
      <c r="B693" s="22" t="str">
        <f aca="false">Inventario!B692</f>
        <v>TRIP T500SE ML REV.0111</v>
      </c>
      <c r="C693" s="18" t="n">
        <v>60</v>
      </c>
      <c r="D693" s="19" t="n">
        <v>440</v>
      </c>
      <c r="G693" s="19"/>
      <c r="O693" s="20" t="n">
        <f aca="false">SUM(C693:N693)</f>
        <v>500</v>
      </c>
    </row>
    <row r="694" customFormat="false" ht="11.25" hidden="false" customHeight="false" outlineLevel="0" collapsed="false">
      <c r="A694" s="21" t="n">
        <f aca="false">Inventario!A693</f>
        <v>50124546</v>
      </c>
      <c r="B694" s="22" t="str">
        <f aca="false">Inventario!B693</f>
        <v>TRIP T502 ES REV.0109</v>
      </c>
      <c r="C694" s="18" t="n">
        <v>250</v>
      </c>
      <c r="G694" s="19"/>
      <c r="O694" s="20" t="n">
        <f aca="false">SUM(C694:N694)</f>
        <v>250</v>
      </c>
    </row>
    <row r="695" customFormat="false" ht="11.25" hidden="false" customHeight="false" outlineLevel="0" collapsed="false">
      <c r="A695" s="21" t="n">
        <f aca="false">Inventario!A694</f>
        <v>50121176</v>
      </c>
      <c r="B695" s="22" t="str">
        <f aca="false">Inventario!B694</f>
        <v>TRIP T510ML REV.0204</v>
      </c>
      <c r="G695" s="19"/>
      <c r="O695" s="20" t="n">
        <f aca="false">SUM(C695:N695)</f>
        <v>0</v>
      </c>
    </row>
    <row r="696" customFormat="false" ht="11.25" hidden="false" customHeight="false" outlineLevel="0" collapsed="false">
      <c r="A696" s="21" t="n">
        <f aca="false">Inventario!A695</f>
        <v>50121865</v>
      </c>
      <c r="B696" s="22" t="str">
        <f aca="false">Inventario!B695</f>
        <v>TCVA-NEXA/10 ML REV 0315</v>
      </c>
      <c r="C696" s="18" t="n">
        <v>500</v>
      </c>
      <c r="G696" s="19"/>
      <c r="O696" s="20" t="n">
        <f aca="false">SUM(C696:N696)</f>
        <v>500</v>
      </c>
    </row>
    <row r="697" customFormat="false" ht="11.25" hidden="false" customHeight="false" outlineLevel="0" collapsed="false">
      <c r="A697" s="21" t="n">
        <f aca="false">Inventario!A696</f>
        <v>0</v>
      </c>
      <c r="B697" s="22" t="n">
        <f aca="false">Inventario!B696</f>
        <v>0</v>
      </c>
      <c r="G697" s="19"/>
      <c r="O697" s="20" t="n">
        <f aca="false">SUM(C697:N697)</f>
        <v>0</v>
      </c>
    </row>
    <row r="698" customFormat="false" ht="11.25" hidden="false" customHeight="false" outlineLevel="0" collapsed="false">
      <c r="A698" s="21" t="n">
        <f aca="false">Inventario!A697</f>
        <v>50124623</v>
      </c>
      <c r="B698" s="22" t="str">
        <f aca="false">Inventario!B697</f>
        <v>TRIP T555ML REV.0106</v>
      </c>
      <c r="C698" s="18" t="n">
        <v>50</v>
      </c>
      <c r="G698" s="19"/>
      <c r="I698" s="19" t="n">
        <v>500</v>
      </c>
      <c r="O698" s="20" t="n">
        <f aca="false">SUM(C698:N698)</f>
        <v>550</v>
      </c>
    </row>
    <row r="699" customFormat="false" ht="11.25" hidden="false" customHeight="false" outlineLevel="0" collapsed="false">
      <c r="A699" s="21" t="n">
        <f aca="false">Inventario!A698</f>
        <v>50124633</v>
      </c>
      <c r="B699" s="22" t="str">
        <f aca="false">Inventario!B698</f>
        <v>TRIP TSAR-12/24 ML REV.0210</v>
      </c>
      <c r="C699" s="18" t="n">
        <v>500</v>
      </c>
      <c r="G699" s="19"/>
      <c r="O699" s="20" t="n">
        <f aca="false">SUM(C699:N699)</f>
        <v>500</v>
      </c>
    </row>
    <row r="700" customFormat="false" ht="11.25" hidden="false" customHeight="false" outlineLevel="0" collapsed="false">
      <c r="A700" s="21" t="n">
        <f aca="false">Inventario!A699</f>
        <v>50121199</v>
      </c>
      <c r="B700" s="22" t="str">
        <f aca="false">Inventario!B699</f>
        <v>TRIP US-540A REV.0109</v>
      </c>
      <c r="G700" s="19"/>
      <c r="O700" s="20" t="n">
        <f aca="false">SUM(C700:N700)</f>
        <v>0</v>
      </c>
    </row>
    <row r="701" customFormat="false" ht="11.25" hidden="false" customHeight="false" outlineLevel="0" collapsed="false">
      <c r="A701" s="21" t="n">
        <f aca="false">Inventario!A700</f>
        <v>50123292</v>
      </c>
      <c r="B701" s="22" t="str">
        <f aca="false">Inventario!B700</f>
        <v>TUBO ELECT. DE 3 MM (EN MTS)  </v>
      </c>
      <c r="C701" s="18" t="n">
        <v>104</v>
      </c>
      <c r="G701" s="19"/>
      <c r="O701" s="20" t="n">
        <f aca="false">SUM(C701:N701)</f>
        <v>104</v>
      </c>
    </row>
    <row r="702" customFormat="false" ht="11.25" hidden="false" customHeight="false" outlineLevel="0" collapsed="false">
      <c r="A702" s="21" t="n">
        <v>50123319</v>
      </c>
      <c r="B702" s="22" t="str">
        <f aca="false">Inventario!B701</f>
        <v>TUERCA CUADRADA M3-6X6 L/N    </v>
      </c>
      <c r="C702" s="18" t="n">
        <v>200</v>
      </c>
      <c r="D702" s="19" t="n">
        <v>600</v>
      </c>
      <c r="E702" s="19" t="n">
        <v>500</v>
      </c>
      <c r="F702" s="19" t="n">
        <v>1600</v>
      </c>
      <c r="G702" s="19" t="n">
        <v>495</v>
      </c>
      <c r="H702" s="19" t="n">
        <v>1400</v>
      </c>
      <c r="I702" s="19" t="n">
        <v>500</v>
      </c>
      <c r="O702" s="20" t="n">
        <f aca="false">SUM(C702:N702)</f>
        <v>5295</v>
      </c>
    </row>
    <row r="703" customFormat="false" ht="11.25" hidden="false" customHeight="false" outlineLevel="0" collapsed="false">
      <c r="A703" s="21" t="str">
        <f aca="false">Inventario!A702</f>
        <v>V0001</v>
      </c>
      <c r="B703" s="22" t="str">
        <f aca="false">Inventario!B702</f>
        <v>CABLE ROJO 70MM</v>
      </c>
      <c r="G703" s="19"/>
      <c r="O703" s="20" t="n">
        <f aca="false">SUM(C703:N703)</f>
        <v>0</v>
      </c>
    </row>
    <row r="704" customFormat="false" ht="11.25" hidden="false" customHeight="false" outlineLevel="0" collapsed="false">
      <c r="A704" s="21" t="str">
        <f aca="false">Inventario!A703</f>
        <v>V0002</v>
      </c>
      <c r="B704" s="22" t="str">
        <f aca="false">Inventario!B703</f>
        <v>CABLE BLANCO 70MM</v>
      </c>
      <c r="G704" s="19"/>
      <c r="O704" s="20" t="n">
        <f aca="false">SUM(C704:N704)</f>
        <v>0</v>
      </c>
    </row>
    <row r="705" customFormat="false" ht="11.25" hidden="false" customHeight="false" outlineLevel="0" collapsed="false">
      <c r="A705" s="21" t="str">
        <f aca="false">Inventario!A704</f>
        <v>V0003</v>
      </c>
      <c r="B705" s="22" t="str">
        <f aca="false">Inventario!B704</f>
        <v>CABLE ROJO 90MM</v>
      </c>
      <c r="G705" s="19"/>
      <c r="O705" s="20" t="n">
        <f aca="false">SUM(C705:N705)</f>
        <v>0</v>
      </c>
    </row>
    <row r="706" customFormat="false" ht="11.25" hidden="false" customHeight="false" outlineLevel="0" collapsed="false">
      <c r="A706" s="21" t="str">
        <f aca="false">Inventario!A705</f>
        <v>V0004</v>
      </c>
      <c r="B706" s="22" t="str">
        <f aca="false">Inventario!B705</f>
        <v>CABLE BLANCO 90MM</v>
      </c>
      <c r="G706" s="19"/>
      <c r="O706" s="20" t="n">
        <f aca="false">SUM(C706:N706)</f>
        <v>0</v>
      </c>
    </row>
    <row r="707" customFormat="false" ht="11.25" hidden="false" customHeight="false" outlineLevel="0" collapsed="false">
      <c r="A707" s="21" t="n">
        <f aca="false">Inventario!A706</f>
        <v>50126449</v>
      </c>
      <c r="B707" s="22" t="str">
        <f aca="false">Inventario!B706</f>
        <v>DISPLAY WH1602A-YYH-H2</v>
      </c>
      <c r="G707" s="19"/>
      <c r="O707" s="20" t="n">
        <f aca="false">SUM(C707:N707)</f>
        <v>0</v>
      </c>
    </row>
    <row r="708" customFormat="false" ht="11.25" hidden="false" customHeight="false" outlineLevel="0" collapsed="false">
      <c r="A708" s="21" t="n">
        <f aca="false">Inventario!A707</f>
        <v>50130111</v>
      </c>
      <c r="B708" s="22" t="str">
        <f aca="false">Inventario!B707</f>
        <v>ETIQUETA AVISO US-91A US-540A</v>
      </c>
      <c r="G708" s="19"/>
      <c r="O708" s="20" t="n">
        <f aca="false">SUM(C708:N708)</f>
        <v>0</v>
      </c>
    </row>
    <row r="709" customFormat="false" ht="11.25" hidden="false" customHeight="false" outlineLevel="0" collapsed="false">
      <c r="A709" s="21" t="n">
        <f aca="false">Inventario!A708</f>
        <v>50120948</v>
      </c>
      <c r="B709" s="22" t="str">
        <f aca="false">Inventario!B708</f>
        <v>CABLE CONEXIÓN EL-505</v>
      </c>
      <c r="G709" s="19"/>
      <c r="O709" s="20" t="n">
        <f aca="false">SUM(C709:N709)</f>
        <v>0</v>
      </c>
    </row>
    <row r="710" customFormat="false" ht="11.25" hidden="false" customHeight="false" outlineLevel="0" collapsed="false">
      <c r="A710" s="21" t="n">
        <f aca="false">Inventario!A709</f>
        <v>50121158</v>
      </c>
      <c r="B710" s="22" t="str">
        <f aca="false">Inventario!B709</f>
        <v>ETIQ. CO P.G. STADIO LETRA</v>
      </c>
      <c r="G710" s="19"/>
      <c r="O710" s="20" t="n">
        <f aca="false">SUM(C710:N710)</f>
        <v>0</v>
      </c>
    </row>
    <row r="711" customFormat="false" ht="11.25" hidden="false" customHeight="false" outlineLevel="0" collapsed="false">
      <c r="A711" s="21" t="n">
        <f aca="false">Inventario!A710</f>
        <v>50121143</v>
      </c>
      <c r="B711" s="22" t="str">
        <f aca="false">Inventario!B710</f>
        <v>ETIQ. CO P.G. STADIO NUMERO</v>
      </c>
      <c r="G711" s="19"/>
      <c r="O711" s="20" t="n">
        <f aca="false">SUM(C711:N711)</f>
        <v>0</v>
      </c>
    </row>
    <row r="712" customFormat="false" ht="11.25" hidden="false" customHeight="false" outlineLevel="0" collapsed="false">
      <c r="A712" s="21" t="n">
        <f aca="false">Inventario!A711</f>
        <v>50124613</v>
      </c>
      <c r="B712" s="22" t="str">
        <f aca="false">Inventario!B711</f>
        <v>TRIP.T505 REV.0106</v>
      </c>
      <c r="G712" s="19"/>
      <c r="O712" s="20" t="n">
        <f aca="false">SUM(C712:N712)</f>
        <v>0</v>
      </c>
    </row>
    <row r="713" customFormat="false" ht="11.25" hidden="false" customHeight="false" outlineLevel="0" collapsed="false">
      <c r="A713" s="21" t="n">
        <f aca="false">Inventario!A712</f>
        <v>50121539</v>
      </c>
      <c r="B713" s="22" t="str">
        <f aca="false">Inventario!B712</f>
        <v>ESPUMA MICRO PORTER STADIO</v>
      </c>
      <c r="G713" s="19"/>
      <c r="O713" s="20" t="n">
        <f aca="false">SUM(C713:N713)</f>
        <v>0</v>
      </c>
    </row>
    <row r="714" customFormat="false" ht="11.25" hidden="false" customHeight="false" outlineLevel="0" collapsed="false">
      <c r="A714" s="21" t="n">
        <f aca="false">Inventario!A713</f>
        <v>50121108</v>
      </c>
      <c r="B714" s="22" t="str">
        <f aca="false">Inventario!B713</f>
        <v>DIODO ZENER BZX-85C12</v>
      </c>
      <c r="G714" s="19"/>
      <c r="O714" s="20" t="n">
        <f aca="false">SUM(C714:N714)</f>
        <v>0</v>
      </c>
    </row>
    <row r="715" customFormat="false" ht="11.25" hidden="false" customHeight="false" outlineLevel="0" collapsed="false">
      <c r="A715" s="21" t="n">
        <f aca="false">Inventario!A714</f>
        <v>50123231</v>
      </c>
      <c r="B715" s="22" t="str">
        <f aca="false">Inventario!B714</f>
        <v>TRANSISTOR TIP-122</v>
      </c>
      <c r="G715" s="19"/>
      <c r="O715" s="20" t="n">
        <f aca="false">SUM(C715:N715)</f>
        <v>0</v>
      </c>
    </row>
    <row r="716" customFormat="false" ht="11.25" hidden="false" customHeight="false" outlineLevel="0" collapsed="false">
      <c r="A716" s="21" t="n">
        <f aca="false">Inventario!A715</f>
        <v>50123443</v>
      </c>
      <c r="B716" s="22" t="str">
        <f aca="false">Inventario!B715</f>
        <v>ZOCALO CIR INT 8P</v>
      </c>
      <c r="G716" s="19"/>
      <c r="O716" s="20" t="n">
        <f aca="false">SUM(C716:N716)</f>
        <v>0</v>
      </c>
    </row>
    <row r="717" customFormat="false" ht="11.25" hidden="false" customHeight="false" outlineLevel="0" collapsed="false">
      <c r="A717" s="21" t="n">
        <f aca="false">Inventario!A716</f>
        <v>50124004</v>
      </c>
      <c r="B717" s="22" t="str">
        <f aca="false">Inventario!B716</f>
        <v>RESISTENCIA 1/4W 4,7 OHM</v>
      </c>
      <c r="G717" s="19"/>
      <c r="O717" s="20" t="n">
        <f aca="false">SUM(C717:N717)</f>
        <v>0</v>
      </c>
    </row>
    <row r="718" customFormat="false" ht="11.25" hidden="false" customHeight="false" outlineLevel="0" collapsed="false">
      <c r="A718" s="21" t="n">
        <f aca="false">Inventario!A717</f>
        <v>50124010</v>
      </c>
      <c r="B718" s="22" t="str">
        <f aca="false">Inventario!B717</f>
        <v>RESISTENCIA 1/4W 68 OHM</v>
      </c>
      <c r="G718" s="19"/>
      <c r="O718" s="20" t="n">
        <f aca="false">SUM(C718:N718)</f>
        <v>0</v>
      </c>
    </row>
    <row r="719" customFormat="false" ht="11.25" hidden="false" customHeight="false" outlineLevel="0" collapsed="false">
      <c r="A719" s="21" t="n">
        <f aca="false">Inventario!A718</f>
        <v>50124015</v>
      </c>
      <c r="B719" s="22" t="str">
        <f aca="false">Inventario!B718</f>
        <v>RESISTENCIA 1/4W 56 OHM</v>
      </c>
      <c r="G719" s="19"/>
      <c r="O719" s="20" t="n">
        <f aca="false">SUM(C719:N719)</f>
        <v>0</v>
      </c>
    </row>
    <row r="720" customFormat="false" ht="11.25" hidden="false" customHeight="false" outlineLevel="0" collapsed="false">
      <c r="A720" s="21" t="n">
        <f aca="false">Inventario!A719</f>
        <v>50126046</v>
      </c>
      <c r="B720" s="22" t="str">
        <f aca="false">Inventario!B719</f>
        <v>CONECTOR CPF-5.08/16</v>
      </c>
      <c r="G720" s="19"/>
      <c r="O720" s="20" t="n">
        <f aca="false">SUM(C720:N720)</f>
        <v>0</v>
      </c>
    </row>
    <row r="721" customFormat="false" ht="11.25" hidden="false" customHeight="false" outlineLevel="0" collapsed="false">
      <c r="A721" s="21" t="n">
        <f aca="false">Inventario!A720</f>
        <v>50126049</v>
      </c>
      <c r="B721" s="22" t="str">
        <f aca="false">Inventario!B720</f>
        <v>CONECTOR CPM-5,08/16 SQ</v>
      </c>
      <c r="G721" s="19"/>
      <c r="O721" s="20" t="n">
        <f aca="false">SUM(C721:N721)</f>
        <v>0</v>
      </c>
    </row>
    <row r="722" customFormat="false" ht="11.25" hidden="false" customHeight="false" outlineLevel="0" collapsed="false">
      <c r="A722" s="21" t="n">
        <f aca="false">Inventario!A721</f>
        <v>50126055</v>
      </c>
      <c r="B722" s="22" t="str">
        <f aca="false">Inventario!B721</f>
        <v>CONECTOR 10P MKS</v>
      </c>
      <c r="G722" s="19"/>
      <c r="O722" s="20" t="n">
        <f aca="false">SUM(C722:N722)</f>
        <v>0</v>
      </c>
    </row>
    <row r="723" customFormat="false" ht="11.25" hidden="false" customHeight="false" outlineLevel="0" collapsed="false">
      <c r="A723" s="21" t="n">
        <f aca="false">Inventario!A722</f>
        <v>50123493</v>
      </c>
      <c r="B723" s="22" t="str">
        <f aca="false">Inventario!B722</f>
        <v>ELECTRET EM9767-46RC</v>
      </c>
      <c r="C723" s="18" t="n">
        <v>100</v>
      </c>
      <c r="D723" s="19" t="n">
        <v>200</v>
      </c>
      <c r="G723" s="19"/>
      <c r="H723" s="19" t="n">
        <v>200</v>
      </c>
      <c r="O723" s="20" t="n">
        <f aca="false">SUM(C723:N723)</f>
        <v>500</v>
      </c>
    </row>
    <row r="724" customFormat="false" ht="11.25" hidden="false" customHeight="false" outlineLevel="0" collapsed="false">
      <c r="A724" s="21" t="n">
        <f aca="false">Inventario!A723</f>
        <v>50122462</v>
      </c>
      <c r="B724" s="22" t="str">
        <f aca="false">Inventario!B723</f>
        <v>CAMARA BSC-11A V1.1</v>
      </c>
      <c r="C724" s="18" t="n">
        <v>56</v>
      </c>
      <c r="D724" s="19" t="n">
        <v>600</v>
      </c>
      <c r="G724" s="19"/>
      <c r="O724" s="20" t="n">
        <f aca="false">SUM(C724:N724)</f>
        <v>656</v>
      </c>
    </row>
    <row r="725" customFormat="false" ht="11.25" hidden="false" customHeight="false" outlineLevel="0" collapsed="false">
      <c r="A725" s="21" t="n">
        <f aca="false">Inventario!A724</f>
        <v>50130113</v>
      </c>
      <c r="B725" s="22" t="str">
        <f aca="false">Inventario!B724</f>
        <v>ETIQUETA VIRSION PRODUCTO</v>
      </c>
      <c r="G725" s="19"/>
      <c r="O725" s="20" t="n">
        <f aca="false">SUM(C725:N725)</f>
        <v>0</v>
      </c>
    </row>
    <row r="726" customFormat="false" ht="11.25" hidden="false" customHeight="false" outlineLevel="0" collapsed="false">
      <c r="A726" s="21" t="n">
        <f aca="false">Inventario!A725</f>
        <v>50121614</v>
      </c>
      <c r="B726" s="22" t="str">
        <f aca="false">Inventario!B725</f>
        <v>FUSIBLE PTC FUZETEC FRX030-60F</v>
      </c>
      <c r="C726" s="18" t="n">
        <v>160</v>
      </c>
      <c r="G726" s="19"/>
      <c r="O726" s="20" t="n">
        <f aca="false">SUM(C726:N726)</f>
        <v>160</v>
      </c>
    </row>
    <row r="727" customFormat="false" ht="11.25" hidden="false" customHeight="false" outlineLevel="0" collapsed="false">
      <c r="A727" s="21" t="n">
        <f aca="false">Inventario!A726</f>
        <v>50121181</v>
      </c>
      <c r="B727" s="22" t="str">
        <f aca="false">Inventario!B726</f>
        <v>FOLLETO MONTAJE VARISTOR</v>
      </c>
      <c r="C727" s="18" t="n">
        <v>31</v>
      </c>
      <c r="D727" s="19" t="n">
        <v>477</v>
      </c>
      <c r="G727" s="19"/>
      <c r="O727" s="20" t="n">
        <f aca="false">SUM(C727:N727)</f>
        <v>508</v>
      </c>
    </row>
    <row r="728" customFormat="false" ht="11.25" hidden="false" customHeight="false" outlineLevel="0" collapsed="false">
      <c r="A728" s="21" t="n">
        <f aca="false">Inventario!A727</f>
        <v>50121220</v>
      </c>
      <c r="B728" s="22" t="str">
        <f aca="false">Inventario!B727</f>
        <v>VARISTOR EPCOS S10K20</v>
      </c>
      <c r="C728" s="18" t="n">
        <v>11</v>
      </c>
      <c r="D728" s="19" t="n">
        <v>489</v>
      </c>
      <c r="G728" s="19"/>
      <c r="O728" s="20" t="n">
        <f aca="false">SUM(C728:N728)</f>
        <v>500</v>
      </c>
    </row>
    <row r="729" customFormat="false" ht="11.25" hidden="false" customHeight="false" outlineLevel="0" collapsed="false">
      <c r="A729" s="21" t="n">
        <f aca="false">Inventario!A728</f>
        <v>50123629</v>
      </c>
      <c r="B729" s="22" t="str">
        <f aca="false">Inventario!B728</f>
        <v>DIODO BLANCO TY-571WH5W50</v>
      </c>
      <c r="C729" s="18" t="n">
        <v>1800</v>
      </c>
      <c r="G729" s="19"/>
      <c r="O729" s="20" t="n">
        <f aca="false">SUM(C729:N729)</f>
        <v>1800</v>
      </c>
    </row>
    <row r="730" customFormat="false" ht="11.25" hidden="false" customHeight="false" outlineLevel="0" collapsed="false">
      <c r="A730" s="21" t="n">
        <f aca="false">Inventario!A729</f>
        <v>50125505</v>
      </c>
      <c r="B730" s="22" t="str">
        <f aca="false">Inventario!B729</f>
        <v>LATIGUILLO BUS NEXA 50CM</v>
      </c>
      <c r="C730" s="18" t="n">
        <v>600</v>
      </c>
      <c r="G730" s="19"/>
      <c r="J730" s="19" t="n">
        <v>300</v>
      </c>
      <c r="O730" s="20" t="n">
        <f aca="false">SUM(C730:N730)</f>
        <v>900</v>
      </c>
    </row>
    <row r="731" customFormat="false" ht="11.25" hidden="false" customHeight="false" outlineLevel="0" collapsed="false">
      <c r="A731" s="21" t="n">
        <f aca="false">Inventario!A730</f>
        <v>50123412</v>
      </c>
      <c r="B731" s="22" t="str">
        <f aca="false">Inventario!B730</f>
        <v>TAPA PORTER EL3002</v>
      </c>
      <c r="C731" s="18" t="n">
        <v>600</v>
      </c>
      <c r="G731" s="19"/>
      <c r="J731" s="19" t="n">
        <v>300</v>
      </c>
      <c r="O731" s="20" t="n">
        <f aca="false">SUM(C731:N731)</f>
        <v>900</v>
      </c>
    </row>
    <row r="732" customFormat="false" ht="11.25" hidden="false" customHeight="false" outlineLevel="0" collapsed="false">
      <c r="A732" s="21" t="n">
        <f aca="false">Inventario!A731</f>
        <v>50123413</v>
      </c>
      <c r="B732" s="22" t="str">
        <f aca="false">Inventario!B731</f>
        <v>BASE PORTER EL3002</v>
      </c>
      <c r="C732" s="18" t="n">
        <v>600</v>
      </c>
      <c r="G732" s="19"/>
      <c r="J732" s="19" t="n">
        <v>300</v>
      </c>
      <c r="O732" s="20" t="n">
        <f aca="false">SUM(C732:N732)</f>
        <v>900</v>
      </c>
    </row>
    <row r="733" customFormat="false" ht="11.25" hidden="false" customHeight="false" outlineLevel="0" collapsed="false">
      <c r="A733" s="21" t="n">
        <f aca="false">Inventario!A732</f>
        <v>50125494</v>
      </c>
      <c r="B733" s="22" t="str">
        <f aca="false">Inventario!B732</f>
        <v>CONECTOR 5P A2001WV2-5P</v>
      </c>
      <c r="C733" s="18" t="n">
        <v>100</v>
      </c>
      <c r="D733" s="19" t="n">
        <v>1700</v>
      </c>
      <c r="G733" s="19"/>
      <c r="J733" s="19" t="n">
        <v>900</v>
      </c>
      <c r="O733" s="20" t="n">
        <f aca="false">SUM(C733:N733)</f>
        <v>2700</v>
      </c>
    </row>
    <row r="734" customFormat="false" ht="11.25" hidden="false" customHeight="false" outlineLevel="0" collapsed="false">
      <c r="A734" s="21" t="n">
        <f aca="false">Inventario!A733</f>
        <v>0</v>
      </c>
      <c r="B734" s="22" t="n">
        <f aca="false">Inventario!B733</f>
        <v>0</v>
      </c>
      <c r="G734" s="19"/>
      <c r="O734" s="20" t="n">
        <f aca="false">SUM(C734:N734)</f>
        <v>0</v>
      </c>
    </row>
    <row r="735" customFormat="false" ht="11.25" hidden="false" customHeight="false" outlineLevel="0" collapsed="false">
      <c r="A735" s="21" t="n">
        <f aca="false">Inventario!A734</f>
        <v>50120074</v>
      </c>
      <c r="B735" s="22" t="str">
        <f aca="false">Inventario!B734</f>
        <v>CONECTOR HEMBRA 6P</v>
      </c>
      <c r="C735" s="18" t="n">
        <v>500</v>
      </c>
      <c r="D735" s="19" t="n">
        <v>500</v>
      </c>
      <c r="E735" s="19" t="n">
        <v>500</v>
      </c>
      <c r="G735" s="19"/>
      <c r="O735" s="20" t="n">
        <f aca="false">SUM(C735:N735)</f>
        <v>1500</v>
      </c>
    </row>
    <row r="736" customFormat="false" ht="11.25" hidden="false" customHeight="false" outlineLevel="0" collapsed="false">
      <c r="A736" s="21" t="n">
        <f aca="false">Inventario!A735</f>
        <v>50120512</v>
      </c>
      <c r="B736" s="22" t="str">
        <f aca="false">Inventario!B735</f>
        <v>EMBALAJE 60 X 100 X 150</v>
      </c>
      <c r="C736" s="18" t="n">
        <v>56</v>
      </c>
      <c r="D736" s="19" t="n">
        <v>500</v>
      </c>
      <c r="E736" s="19" t="n">
        <v>500</v>
      </c>
      <c r="G736" s="19"/>
      <c r="O736" s="20" t="n">
        <f aca="false">SUM(C736:N736)</f>
        <v>1056</v>
      </c>
    </row>
    <row r="737" customFormat="false" ht="11.25" hidden="false" customHeight="false" outlineLevel="0" collapsed="false">
      <c r="A737" s="21" t="n">
        <f aca="false">Inventario!A736</f>
        <v>50125501</v>
      </c>
      <c r="B737" s="22" t="str">
        <f aca="false">Inventario!B736</f>
        <v>LATIGUILLO NEXA DIGITAL</v>
      </c>
      <c r="C737" s="18" t="n">
        <v>500</v>
      </c>
      <c r="D737" s="19" t="n">
        <v>500</v>
      </c>
      <c r="G737" s="19"/>
      <c r="O737" s="20" t="n">
        <f aca="false">SUM(C737:N737)</f>
        <v>1000</v>
      </c>
    </row>
    <row r="738" customFormat="false" ht="11.25" hidden="false" customHeight="false" outlineLevel="0" collapsed="false">
      <c r="A738" s="21" t="n">
        <f aca="false">Inventario!A737</f>
        <v>50124300</v>
      </c>
      <c r="B738" s="22" t="str">
        <f aca="false">Inventario!B737</f>
        <v>TRIP CVA-NEXA/60</v>
      </c>
      <c r="C738" s="18" t="n">
        <v>500</v>
      </c>
      <c r="D738" s="19" t="n">
        <v>500</v>
      </c>
      <c r="G738" s="19"/>
      <c r="O738" s="20" t="n">
        <f aca="false">SUM(C738:N738)</f>
        <v>1000</v>
      </c>
    </row>
    <row r="739" customFormat="false" ht="11.25" hidden="false" customHeight="false" outlineLevel="0" collapsed="false">
      <c r="A739" s="21" t="n">
        <f aca="false">Inventario!A738</f>
        <v>50120127</v>
      </c>
      <c r="B739" s="22" t="str">
        <f aca="false">Inventario!B738</f>
        <v>BASE CAJA 6DIN</v>
      </c>
      <c r="C739" s="18" t="n">
        <v>500</v>
      </c>
      <c r="D739" s="19" t="n">
        <v>500</v>
      </c>
      <c r="G739" s="19"/>
      <c r="O739" s="20" t="n">
        <f aca="false">SUM(C739:N739)</f>
        <v>1000</v>
      </c>
    </row>
    <row r="740" customFormat="false" ht="11.25" hidden="false" customHeight="false" outlineLevel="0" collapsed="false">
      <c r="A740" s="21" t="n">
        <f aca="false">Inventario!A739</f>
        <v>50122798</v>
      </c>
      <c r="B740" s="22" t="str">
        <f aca="false">Inventario!B739</f>
        <v>TAPA CAJA 6DIN</v>
      </c>
      <c r="C740" s="18" t="n">
        <v>500</v>
      </c>
      <c r="D740" s="19" t="n">
        <v>500</v>
      </c>
      <c r="G740" s="19"/>
      <c r="O740" s="20" t="n">
        <f aca="false">SUM(C740:N740)</f>
        <v>1000</v>
      </c>
    </row>
    <row r="741" customFormat="false" ht="11.25" hidden="false" customHeight="false" outlineLevel="0" collapsed="false">
      <c r="A741" s="21" t="n">
        <f aca="false">Inventario!A740</f>
        <v>50120924</v>
      </c>
      <c r="B741" s="22" t="str">
        <f aca="false">Inventario!B740</f>
        <v>MICROINTERRUPTOR DIP-9102</v>
      </c>
      <c r="C741" s="18" t="n">
        <v>500</v>
      </c>
      <c r="D741" s="19" t="n">
        <v>500</v>
      </c>
      <c r="G741" s="19"/>
      <c r="O741" s="20" t="n">
        <f aca="false">SUM(C741:N741)</f>
        <v>1000</v>
      </c>
    </row>
    <row r="742" customFormat="false" ht="11.25" hidden="false" customHeight="false" outlineLevel="0" collapsed="false">
      <c r="A742" s="21" t="n">
        <f aca="false">Inventario!A741</f>
        <v>50121097</v>
      </c>
      <c r="B742" s="22" t="str">
        <f aca="false">Inventario!B741</f>
        <v>DIODO LED ROJO </v>
      </c>
      <c r="C742" s="18" t="n">
        <v>320</v>
      </c>
      <c r="D742" s="19" t="n">
        <v>1000</v>
      </c>
      <c r="F742" s="39"/>
      <c r="G742" s="19"/>
      <c r="O742" s="20" t="n">
        <f aca="false">SUM(C742:N742)</f>
        <v>1320</v>
      </c>
    </row>
    <row r="743" customFormat="false" ht="11.25" hidden="false" customHeight="false" outlineLevel="0" collapsed="false">
      <c r="A743" s="21" t="n">
        <f aca="false">Inventario!A742</f>
        <v>50121092</v>
      </c>
      <c r="B743" s="22" t="str">
        <f aca="false">Inventario!B742</f>
        <v>DIODO LED VERDE</v>
      </c>
      <c r="C743" s="18" t="n">
        <v>280</v>
      </c>
      <c r="D743" s="19" t="n">
        <v>1000</v>
      </c>
      <c r="F743" s="39"/>
      <c r="G743" s="19"/>
      <c r="O743" s="20" t="n">
        <f aca="false">SUM(C743:N743)</f>
        <v>1280</v>
      </c>
    </row>
    <row r="744" customFormat="false" ht="11.25" hidden="false" customHeight="false" outlineLevel="0" collapsed="false">
      <c r="A744" s="21" t="n">
        <f aca="false">Inventario!A743</f>
        <v>0</v>
      </c>
      <c r="B744" s="22" t="n">
        <f aca="false">Inventario!B743</f>
        <v>0</v>
      </c>
      <c r="F744" s="39"/>
      <c r="G744" s="19"/>
      <c r="O744" s="20" t="n">
        <f aca="false">SUM(C744:N744)</f>
        <v>0</v>
      </c>
    </row>
    <row r="745" customFormat="false" ht="11.25" hidden="false" customHeight="false" outlineLevel="0" collapsed="false">
      <c r="A745" s="21" t="n">
        <f aca="false">Inventario!A744</f>
        <v>0</v>
      </c>
      <c r="B745" s="22" t="n">
        <f aca="false">Inventario!B744</f>
        <v>0</v>
      </c>
      <c r="F745" s="39"/>
      <c r="G745" s="19"/>
      <c r="O745" s="20" t="n">
        <f aca="false">SUM(C745:N745)</f>
        <v>0</v>
      </c>
    </row>
    <row r="746" customFormat="false" ht="11.25" hidden="false" customHeight="false" outlineLevel="0" collapsed="false">
      <c r="A746" s="21" t="n">
        <f aca="false">Inventario!A745</f>
        <v>0</v>
      </c>
      <c r="B746" s="22" t="n">
        <f aca="false">Inventario!B745</f>
        <v>0</v>
      </c>
      <c r="F746" s="39"/>
      <c r="G746" s="19"/>
      <c r="O746" s="20" t="n">
        <f aca="false">SUM(C746:N746)</f>
        <v>0</v>
      </c>
    </row>
    <row r="747" customFormat="false" ht="11.25" hidden="false" customHeight="false" outlineLevel="0" collapsed="false">
      <c r="A747" s="21" t="n">
        <f aca="false">Inventario!A746</f>
        <v>0</v>
      </c>
      <c r="B747" s="22" t="n">
        <f aca="false">Inventario!B746</f>
        <v>0</v>
      </c>
      <c r="F747" s="39"/>
      <c r="G747" s="19"/>
      <c r="O747" s="20" t="n">
        <f aca="false">SUM(C747:N747)</f>
        <v>0</v>
      </c>
    </row>
    <row r="748" customFormat="false" ht="11.25" hidden="false" customHeight="false" outlineLevel="0" collapsed="false">
      <c r="A748" s="21" t="n">
        <f aca="false">Inventario!A747</f>
        <v>0</v>
      </c>
      <c r="B748" s="22" t="n">
        <f aca="false">Inventario!B747</f>
        <v>0</v>
      </c>
      <c r="F748" s="39"/>
      <c r="G748" s="19"/>
      <c r="O748" s="20" t="n">
        <f aca="false">SUM(C748:N748)</f>
        <v>0</v>
      </c>
    </row>
    <row r="749" customFormat="false" ht="11.25" hidden="false" customHeight="false" outlineLevel="0" collapsed="false">
      <c r="A749" s="21" t="n">
        <f aca="false">Inventario!A748</f>
        <v>50125504</v>
      </c>
      <c r="B749" s="22" t="str">
        <f aca="false">Inventario!B748</f>
        <v>CONECTOR 12P</v>
      </c>
      <c r="C749" s="18" t="n">
        <v>70</v>
      </c>
      <c r="D749" s="19" t="n">
        <v>930</v>
      </c>
      <c r="E749" s="19" t="n">
        <v>1000</v>
      </c>
      <c r="F749" s="39"/>
      <c r="G749" s="19"/>
      <c r="O749" s="20" t="n">
        <f aca="false">SUM(C749:N749)</f>
        <v>2000</v>
      </c>
    </row>
    <row r="750" customFormat="false" ht="11.25" hidden="false" customHeight="false" outlineLevel="0" collapsed="false">
      <c r="A750" s="21" t="n">
        <f aca="false">Inventario!A749</f>
        <v>50121926</v>
      </c>
      <c r="B750" s="22" t="str">
        <f aca="false">Inventario!B749</f>
        <v>RELE HFD16/12-2H-3N</v>
      </c>
      <c r="F750" s="39"/>
      <c r="G750" s="19"/>
      <c r="O750" s="20" t="n">
        <f aca="false">SUM(C750:N750)</f>
        <v>0</v>
      </c>
    </row>
    <row r="751" customFormat="false" ht="11.25" hidden="false" customHeight="false" outlineLevel="0" collapsed="false">
      <c r="A751" s="21" t="n">
        <f aca="false">Inventario!A750</f>
        <v>50125449</v>
      </c>
      <c r="B751" s="22" t="str">
        <f aca="false">Inventario!B750</f>
        <v>LOW COVER DIS1083-D001C</v>
      </c>
      <c r="C751" s="18" t="n">
        <v>500</v>
      </c>
      <c r="O751" s="20" t="n">
        <f aca="false">SUM(C751:N751)</f>
        <v>500</v>
      </c>
    </row>
    <row r="752" customFormat="false" ht="11.25" hidden="false" customHeight="false" outlineLevel="0" collapsed="false">
      <c r="A752" s="21" t="n">
        <f aca="false">Inventario!A751</f>
        <v>50130900</v>
      </c>
      <c r="B752" s="22" t="str">
        <f aca="false">Inventario!B751</f>
        <v>UP COVER DIS1083</v>
      </c>
      <c r="C752" s="18" t="n">
        <v>500</v>
      </c>
      <c r="O752" s="20" t="n">
        <f aca="false">SUM(C752:N752)</f>
        <v>500</v>
      </c>
    </row>
    <row r="753" customFormat="false" ht="11.25" hidden="false" customHeight="false" outlineLevel="0" collapsed="false">
      <c r="A753" s="21" t="n">
        <f aca="false">Inventario!A752</f>
        <v>50125488</v>
      </c>
      <c r="B753" s="22" t="str">
        <f aca="false">Inventario!B752</f>
        <v>LATIGUILLO DIGITAL 16</v>
      </c>
      <c r="C753" s="18" t="n">
        <v>500</v>
      </c>
      <c r="O753" s="20" t="n">
        <f aca="false">SUM(C753:N753)</f>
        <v>500</v>
      </c>
    </row>
    <row r="754" customFormat="false" ht="11.25" hidden="false" customHeight="false" outlineLevel="0" collapsed="false">
      <c r="A754" s="21" t="n">
        <f aca="false">Inventario!A753</f>
        <v>11895610</v>
      </c>
      <c r="B754" s="22" t="str">
        <f aca="false">Inventario!B753</f>
        <v>LATIGUILLO NEXA RAP-610</v>
      </c>
      <c r="C754" s="18" t="n">
        <v>500</v>
      </c>
      <c r="O754" s="20" t="n">
        <f aca="false">SUM(C754:N754)</f>
        <v>500</v>
      </c>
    </row>
    <row r="755" customFormat="false" ht="11.25" hidden="false" customHeight="false" outlineLevel="0" collapsed="false">
      <c r="A755" s="21" t="n">
        <f aca="false">Inventario!A754</f>
        <v>0</v>
      </c>
      <c r="B755" s="22" t="n">
        <f aca="false">Inventario!B754</f>
        <v>0</v>
      </c>
      <c r="O755" s="20" t="n">
        <f aca="false">SUM(C755:N755)</f>
        <v>0</v>
      </c>
    </row>
    <row r="756" customFormat="false" ht="11.25" hidden="false" customHeight="false" outlineLevel="0" collapsed="false">
      <c r="A756" s="21" t="n">
        <f aca="false">Inventario!A755</f>
        <v>50122704</v>
      </c>
      <c r="B756" s="22" t="str">
        <f aca="false">Inventario!B755</f>
        <v>SEPARADOR ADH. C/CLIP</v>
      </c>
      <c r="C756" s="18" t="n">
        <v>97</v>
      </c>
      <c r="D756" s="19" t="n">
        <v>903</v>
      </c>
      <c r="O756" s="20" t="n">
        <f aca="false">SUM(C756:N756)</f>
        <v>1000</v>
      </c>
    </row>
    <row r="757" customFormat="false" ht="11.25" hidden="false" customHeight="false" outlineLevel="0" collapsed="false">
      <c r="A757" s="21" t="n">
        <f aca="false">Inventario!A756</f>
        <v>50124496</v>
      </c>
      <c r="B757" s="22" t="str">
        <f aca="false">Inventario!B756</f>
        <v>REFUERZO RCSH-90</v>
      </c>
      <c r="C757" s="18" t="n">
        <v>50</v>
      </c>
      <c r="D757" s="19" t="n">
        <v>450</v>
      </c>
      <c r="O757" s="20" t="n">
        <f aca="false">SUM(C757:N757)</f>
        <v>500</v>
      </c>
    </row>
    <row r="758" customFormat="false" ht="11.25" hidden="false" customHeight="false" outlineLevel="0" collapsed="false">
      <c r="A758" s="21" t="n">
        <f aca="false">Inventario!A757</f>
        <v>50125490</v>
      </c>
      <c r="B758" s="22" t="str">
        <f aca="false">Inventario!B757</f>
        <v>CONECTOR 12P A2001WV2-12P</v>
      </c>
      <c r="C758" s="18" t="n">
        <v>1000</v>
      </c>
      <c r="O758" s="20" t="n">
        <f aca="false">SUM(C758:N758)</f>
        <v>1000</v>
      </c>
    </row>
    <row r="759" customFormat="false" ht="11.25" hidden="false" customHeight="false" outlineLevel="0" collapsed="false">
      <c r="A759" s="21" t="n">
        <f aca="false">Inventario!A758</f>
        <v>0</v>
      </c>
      <c r="B759" s="22" t="n">
        <f aca="false">Inventario!B758</f>
        <v>0</v>
      </c>
      <c r="O759" s="20" t="n">
        <f aca="false">SUM(C759:N759)</f>
        <v>0</v>
      </c>
    </row>
    <row r="760" customFormat="false" ht="11.25" hidden="false" customHeight="false" outlineLevel="0" collapsed="false">
      <c r="A760" s="21" t="n">
        <f aca="false">Inventario!A759</f>
        <v>0</v>
      </c>
      <c r="B760" s="22" t="n">
        <f aca="false">Inventario!B759</f>
        <v>0</v>
      </c>
      <c r="O760" s="20" t="n">
        <f aca="false">SUM(C760:N760)</f>
        <v>0</v>
      </c>
    </row>
    <row r="761" customFormat="false" ht="11.25" hidden="false" customHeight="false" outlineLevel="0" collapsed="false">
      <c r="A761" s="21" t="n">
        <f aca="false">Inventario!A760</f>
        <v>0</v>
      </c>
      <c r="B761" s="22" t="n">
        <f aca="false">Inventario!B760</f>
        <v>0</v>
      </c>
      <c r="O761" s="20" t="n">
        <f aca="false">SUM(C761:N761)</f>
        <v>0</v>
      </c>
    </row>
    <row r="762" customFormat="false" ht="11.25" hidden="false" customHeight="false" outlineLevel="0" collapsed="false">
      <c r="O762" s="20" t="n">
        <f aca="false">SUM(C762:N762)</f>
        <v>0</v>
      </c>
    </row>
    <row r="763" customFormat="false" ht="11.25" hidden="false" customHeight="false" outlineLevel="0" collapsed="false">
      <c r="O763" s="20" t="n">
        <f aca="false">SUM(C763:N763)</f>
        <v>0</v>
      </c>
    </row>
    <row r="764" customFormat="false" ht="11.25" hidden="false" customHeight="false" outlineLevel="0" collapsed="false">
      <c r="O764" s="20" t="n">
        <f aca="false">SUM(C764:N764)</f>
        <v>0</v>
      </c>
    </row>
    <row r="765" customFormat="false" ht="11.25" hidden="false" customHeight="false" outlineLevel="0" collapsed="false">
      <c r="O765" s="20" t="n">
        <f aca="false">SUM(C765:N765)</f>
        <v>0</v>
      </c>
    </row>
    <row r="766" customFormat="false" ht="11.25" hidden="false" customHeight="false" outlineLevel="0" collapsed="false">
      <c r="O766" s="20" t="n">
        <f aca="false">SUM(C766:N766)</f>
        <v>0</v>
      </c>
    </row>
    <row r="767" customFormat="false" ht="11.25" hidden="false" customHeight="false" outlineLevel="0" collapsed="false">
      <c r="O767" s="20" t="n">
        <f aca="false">SUM(C767:N767)</f>
        <v>0</v>
      </c>
    </row>
    <row r="768" customFormat="false" ht="11.25" hidden="false" customHeight="false" outlineLevel="0" collapsed="false">
      <c r="O768" s="20" t="n">
        <f aca="false">SUM(C768:N768)</f>
        <v>0</v>
      </c>
    </row>
    <row r="769" customFormat="false" ht="11.25" hidden="false" customHeight="false" outlineLevel="0" collapsed="false">
      <c r="O769" s="20" t="n">
        <f aca="false">SUM(C769:N769)</f>
        <v>0</v>
      </c>
    </row>
    <row r="770" customFormat="false" ht="11.25" hidden="false" customHeight="false" outlineLevel="0" collapsed="false">
      <c r="O770" s="20" t="n">
        <f aca="false">SUM(C770:N770)</f>
        <v>0</v>
      </c>
    </row>
    <row r="771" customFormat="false" ht="11.25" hidden="false" customHeight="false" outlineLevel="0" collapsed="false">
      <c r="O771" s="20" t="n">
        <f aca="false">SUM(C771:N771)</f>
        <v>0</v>
      </c>
    </row>
    <row r="772" customFormat="false" ht="11.25" hidden="false" customHeight="false" outlineLevel="0" collapsed="false">
      <c r="O772" s="20" t="n">
        <f aca="false">SUM(C772:N772)</f>
        <v>0</v>
      </c>
    </row>
    <row r="773" customFormat="false" ht="11.25" hidden="false" customHeight="false" outlineLevel="0" collapsed="false">
      <c r="O773" s="20" t="n">
        <f aca="false">SUM(C773:N773)</f>
        <v>0</v>
      </c>
    </row>
    <row r="774" customFormat="false" ht="11.25" hidden="false" customHeight="false" outlineLevel="0" collapsed="false">
      <c r="O774" s="20" t="n">
        <f aca="false">SUM(C774:N774)</f>
        <v>0</v>
      </c>
    </row>
    <row r="775" customFormat="false" ht="11.25" hidden="false" customHeight="false" outlineLevel="0" collapsed="false">
      <c r="O775" s="20" t="n">
        <f aca="false">SUM(C775:N775)</f>
        <v>0</v>
      </c>
    </row>
  </sheetData>
  <autoFilter ref="A3:K761"/>
  <mergeCells count="1">
    <mergeCell ref="A4:B4"/>
  </mergeCells>
  <conditionalFormatting sqref="B3 B6:B122 A3:A122 A123:B761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75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19</f>
        <v>600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C8" s="56"/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C9" s="56" t="n">
        <v>2</v>
      </c>
      <c r="E9" s="0" t="n">
        <f aca="false">C9*$F$4</f>
        <v>120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C10" s="56" t="n">
        <v>1</v>
      </c>
      <c r="E10" s="0" t="n">
        <f aca="false">C10*$F$4</f>
        <v>60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C11" s="56"/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C12" s="56"/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C13" s="56"/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C14" s="56" t="n">
        <v>1</v>
      </c>
      <c r="E14" s="0" t="n">
        <f aca="false">C14*$F$4</f>
        <v>60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C15" s="56"/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C16" s="56" t="n">
        <v>1</v>
      </c>
      <c r="E16" s="0" t="n">
        <f aca="false">C16*$F$4</f>
        <v>60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C17" s="56"/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C18" s="56" t="n">
        <v>5</v>
      </c>
      <c r="E18" s="0" t="n">
        <f aca="false">C18*$F$4</f>
        <v>300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C19" s="56"/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C20" s="56"/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C21" s="56" t="n">
        <v>1</v>
      </c>
      <c r="E21" s="0" t="n">
        <f aca="false">C21*$F$4</f>
        <v>60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C22" s="56"/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C23" s="56"/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C24" s="56"/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C25" s="56"/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C26" s="56"/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C27" s="56"/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C28" s="56"/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C29" s="56"/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C30" s="56" t="n">
        <v>4</v>
      </c>
      <c r="E30" s="0" t="n">
        <f aca="false">C30*$F$4</f>
        <v>240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C31" s="56"/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C32" s="56"/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C33" s="56"/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C34" s="56"/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C35" s="56"/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C36" s="56"/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C37" s="56" t="n">
        <v>13</v>
      </c>
      <c r="E37" s="0" t="n">
        <f aca="false">C37*$F$4</f>
        <v>780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C38" s="56"/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C39" s="56"/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C40" s="56"/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C41" s="56" t="n">
        <v>1</v>
      </c>
      <c r="E41" s="0" t="n">
        <f aca="false">C41*$F$4</f>
        <v>60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C42" s="56"/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C43" s="56"/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C44" s="56" t="n">
        <v>1</v>
      </c>
      <c r="E44" s="0" t="n">
        <f aca="false">C44*$F$4</f>
        <v>60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C45" s="56"/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C46" s="56"/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C47" s="56"/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C48" s="56" t="n">
        <v>6</v>
      </c>
      <c r="E48" s="0" t="n">
        <f aca="false">C48*$F$4</f>
        <v>360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C49" s="56"/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C50" s="56"/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C51" s="56"/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C52" s="56" t="n">
        <v>1</v>
      </c>
      <c r="E52" s="0" t="n">
        <f aca="false">C52*$F$4</f>
        <v>60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C53" s="56" t="n">
        <v>12</v>
      </c>
      <c r="E53" s="0" t="n">
        <f aca="false">C53*$F$4</f>
        <v>720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C54" s="56" t="n">
        <v>1</v>
      </c>
      <c r="E54" s="0" t="n">
        <f aca="false">C54*$F$4</f>
        <v>60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C55" s="56"/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C56" s="56"/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C57" s="56"/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C58" s="56" t="n">
        <v>2</v>
      </c>
      <c r="E58" s="0" t="n">
        <f aca="false">C58*$F$4</f>
        <v>120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C59" s="56"/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C60" s="56"/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C61" s="56"/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C62" s="56"/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C63" s="56"/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C64" s="56"/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C65" s="56"/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C66" s="56"/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C67" s="56"/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C68" s="56" t="n">
        <v>14</v>
      </c>
      <c r="E68" s="0" t="n">
        <f aca="false">C68*$F$4</f>
        <v>840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C69" s="56" t="n">
        <v>1</v>
      </c>
      <c r="E69" s="0" t="n">
        <f aca="false">C69*$F$4</f>
        <v>60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C70" s="56"/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C71" s="56"/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C72" s="56" t="n">
        <v>1</v>
      </c>
      <c r="E72" s="0" t="n">
        <f aca="false">C72*$F$4</f>
        <v>60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C73" s="56"/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C74" s="56" t="n">
        <v>1</v>
      </c>
      <c r="E74" s="0" t="n">
        <f aca="false">C74*$F$4</f>
        <v>60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C75" s="56" t="n">
        <v>1</v>
      </c>
      <c r="E75" s="0" t="n">
        <f aca="false">C75*$F$4</f>
        <v>60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C76" s="56" t="n">
        <v>1</v>
      </c>
      <c r="E76" s="0" t="n">
        <f aca="false">C76*$F$4</f>
        <v>60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C77" s="56"/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C78" s="56"/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C79" s="56"/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C80" s="56" t="n">
        <v>1</v>
      </c>
      <c r="E80" s="0" t="n">
        <f aca="false">C80*$F$4</f>
        <v>60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C81" s="56"/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C82" s="56"/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C127" s="57" t="n">
        <v>1</v>
      </c>
      <c r="E127" s="0" t="n">
        <f aca="false">C127*$F$4</f>
        <v>60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C128" s="57" t="n">
        <v>1</v>
      </c>
      <c r="E128" s="0" t="n">
        <f aca="false">C128*$F$4</f>
        <v>60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C135" s="57" t="n">
        <v>3</v>
      </c>
      <c r="E135" s="0" t="n">
        <f aca="false">C135*$F$4</f>
        <v>180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C136" s="57" t="n">
        <v>1</v>
      </c>
      <c r="E136" s="0" t="n">
        <f aca="false">C136*$F$4</f>
        <v>60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C142" s="57" t="n">
        <v>1</v>
      </c>
      <c r="E142" s="0" t="n">
        <f aca="false">C142*$F$4</f>
        <v>60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C145" s="57" t="n">
        <v>1</v>
      </c>
      <c r="E145" s="0" t="n">
        <f aca="false">C145*$F$4</f>
        <v>60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C150" s="57" t="n">
        <v>5</v>
      </c>
      <c r="E150" s="0" t="n">
        <f aca="false">C150*$F$4</f>
        <v>300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C156" s="57" t="n">
        <v>1</v>
      </c>
      <c r="E156" s="0" t="n">
        <f aca="false">C156*$F$4</f>
        <v>60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C157" s="57" t="n">
        <v>11</v>
      </c>
      <c r="E157" s="0" t="n">
        <f aca="false">C157*$F$4</f>
        <v>660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n">
        <f aca="false">Inventario!A161</f>
        <v>50120294</v>
      </c>
      <c r="B161" s="48" t="str">
        <f aca="false">Inventario!B161</f>
        <v>COND X5R-25V 10UF (1206)</v>
      </c>
      <c r="C161" s="57" t="n">
        <v>8</v>
      </c>
      <c r="E161" s="0" t="n">
        <f aca="false">C161*$F$4</f>
        <v>480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 t="n">
        <f aca="false">Inventario!A166</f>
        <v>50121048</v>
      </c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C188" s="0" t="n">
        <v>6</v>
      </c>
      <c r="E188" s="0" t="n">
        <f aca="false">C188*$F$4</f>
        <v>360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C189" s="0" t="n">
        <v>4</v>
      </c>
      <c r="E189" s="0" t="n">
        <f aca="false">C189*$F$4</f>
        <v>240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C190" s="0" t="n">
        <v>1</v>
      </c>
      <c r="E190" s="0" t="n">
        <f aca="false">C190*$F$4</f>
        <v>60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C195" s="0" t="n">
        <v>2</v>
      </c>
      <c r="E195" s="0" t="n">
        <f aca="false">C195*$F$4</f>
        <v>120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C201" s="0" t="n">
        <v>11</v>
      </c>
      <c r="E201" s="0" t="n">
        <f aca="false">C201*$F$4</f>
        <v>660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C202" s="0" t="n">
        <v>5</v>
      </c>
      <c r="E202" s="0" t="n">
        <f aca="false">C202*$F$4</f>
        <v>300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C224" s="56"/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C225" s="56"/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C226" s="56" t="n">
        <v>1</v>
      </c>
      <c r="E226" s="0" t="n">
        <f aca="false">C226*$F$4</f>
        <v>60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C227" s="56"/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C228" s="56"/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C229" s="56"/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C230" s="56"/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C231" s="56"/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C232" s="56" t="n">
        <v>1</v>
      </c>
      <c r="E232" s="0" t="n">
        <f aca="false">C232*$F$4</f>
        <v>60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C233" s="56"/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C234" s="56"/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C235" s="56"/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C236" s="56" t="n">
        <v>1</v>
      </c>
      <c r="E236" s="0" t="n">
        <f aca="false">C236*$F$4</f>
        <v>60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C237" s="56"/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C238" s="56"/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C239" s="56"/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C240" s="56"/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C241" s="56"/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C242" s="56"/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C243" s="56"/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C244" s="56" t="n">
        <v>1</v>
      </c>
      <c r="E244" s="0" t="n">
        <f aca="false">C244*$F$4</f>
        <v>60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C245" s="56"/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C246" s="56" t="n">
        <v>1</v>
      </c>
      <c r="E246" s="0" t="n">
        <f aca="false">C246*$F$4</f>
        <v>60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C247" s="56"/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C248" s="56"/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C249" s="56"/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C250" s="56"/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C251" s="56"/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C252" s="56"/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C253" s="56"/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C254" s="56"/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C255" s="56"/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C256" s="56"/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C257" s="56"/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C258" s="56"/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C259" s="56"/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C260" s="56" t="n">
        <v>1</v>
      </c>
      <c r="E260" s="0" t="n">
        <f aca="false">C260*$F$4</f>
        <v>60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C261" s="56"/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C262" s="56"/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C263" s="56"/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C264" s="56" t="n">
        <v>1</v>
      </c>
      <c r="E264" s="0" t="n">
        <f aca="false">C264*$F$4</f>
        <v>60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C265" s="56" t="n">
        <v>1</v>
      </c>
      <c r="E265" s="0" t="n">
        <f aca="false">C265*$F$4</f>
        <v>60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C266" s="56"/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C272" s="0" t="n">
        <v>2</v>
      </c>
      <c r="E272" s="0" t="n">
        <f aca="false">C272*$F$4</f>
        <v>120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C308" s="0" t="n">
        <v>1</v>
      </c>
      <c r="E308" s="0" t="n">
        <f aca="false">C308*$F$4</f>
        <v>60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C335" s="0" t="n">
        <v>1</v>
      </c>
      <c r="E335" s="0" t="n">
        <f aca="false">C335*$F$4</f>
        <v>60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C336" s="56"/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C337" s="56"/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C338" s="56" t="n">
        <v>1</v>
      </c>
      <c r="E338" s="0" t="n">
        <f aca="false">C338*$F$4</f>
        <v>60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C339" s="56" t="n">
        <v>1</v>
      </c>
      <c r="E339" s="0" t="n">
        <f aca="false">C339*$F$4</f>
        <v>60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C340" s="56"/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C341" s="56"/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C342" s="56"/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C343" s="56"/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C344" s="56" t="n">
        <v>2</v>
      </c>
      <c r="E344" s="0" t="n">
        <f aca="false">C344*$F$4</f>
        <v>120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C345" s="56" t="n">
        <v>1</v>
      </c>
      <c r="E345" s="0" t="n">
        <f aca="false">C345*$F$4</f>
        <v>60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C346" s="56" t="n">
        <v>4</v>
      </c>
      <c r="E346" s="0" t="n">
        <f aca="false">C346*$F$4</f>
        <v>240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C347" s="56" t="n">
        <v>4</v>
      </c>
      <c r="E347" s="0" t="n">
        <f aca="false">C347*$F$4</f>
        <v>240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C348" s="56"/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C356" s="0" t="n">
        <v>1</v>
      </c>
      <c r="E356" s="0" t="n">
        <f aca="false">C356*$F$4</f>
        <v>60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C369" s="56"/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C370" s="56"/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C371" s="56" t="n">
        <v>1</v>
      </c>
      <c r="E371" s="0" t="n">
        <f aca="false">C371*$F$4</f>
        <v>60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C372" s="56" t="n">
        <v>1</v>
      </c>
      <c r="E372" s="0" t="n">
        <f aca="false">C372*$F$4</f>
        <v>60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C373" s="56"/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C374" s="56" t="n">
        <v>1</v>
      </c>
      <c r="E374" s="0" t="n">
        <f aca="false">C374*$F$4</f>
        <v>60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C375" s="56"/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C376" s="56"/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C388" s="0" t="n">
        <v>1</v>
      </c>
      <c r="E388" s="0" t="n">
        <f aca="false">C388*$F$4</f>
        <v>60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C404" s="0" t="n">
        <v>1</v>
      </c>
      <c r="E404" s="0" t="n">
        <f aca="false">C404*$F$4</f>
        <v>60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C409" s="56" t="n">
        <v>2</v>
      </c>
      <c r="E409" s="0" t="n">
        <f aca="false">C409*$F$4</f>
        <v>120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C427" s="0" t="n">
        <v>4</v>
      </c>
      <c r="E427" s="0" t="n">
        <f aca="false">C427*$F$4</f>
        <v>240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C436" s="0" t="n">
        <v>1</v>
      </c>
      <c r="E436" s="0" t="n">
        <f aca="false">C436*$F$4</f>
        <v>60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C495" s="0" t="n">
        <v>1</v>
      </c>
      <c r="E495" s="0" t="n">
        <f aca="false">C495*$F$4</f>
        <v>60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C510" s="0" t="n">
        <v>1</v>
      </c>
      <c r="E510" s="0" t="n">
        <f aca="false">C510*$F$4</f>
        <v>60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C516" s="0" t="n">
        <v>0.08</v>
      </c>
      <c r="E516" s="0" t="n">
        <f aca="false">C516*$F$4</f>
        <v>48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C523" s="0" t="n">
        <v>1</v>
      </c>
      <c r="E523" s="0" t="n">
        <f aca="false">C523*$F$4</f>
        <v>60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C536" s="0" t="n">
        <v>1</v>
      </c>
      <c r="E536" s="0" t="n">
        <f aca="false">C536*$F$4</f>
        <v>60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C547" s="0" t="n">
        <v>1</v>
      </c>
      <c r="E547" s="0" t="n">
        <f aca="false">C547*$F$4</f>
        <v>60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C556" s="0" t="n">
        <v>1</v>
      </c>
      <c r="E556" s="0" t="n">
        <f aca="false">C556*$F$4</f>
        <v>60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C589" s="0" t="n">
        <v>1</v>
      </c>
      <c r="E589" s="0" t="n">
        <f aca="false">C589*$F$4</f>
        <v>60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C590" s="0" t="n">
        <v>3</v>
      </c>
      <c r="E590" s="0" t="n">
        <f aca="false">C590*$F$4</f>
        <v>180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C610" s="0" t="n">
        <v>1</v>
      </c>
      <c r="E610" s="0" t="n">
        <f aca="false">C610*$F$4</f>
        <v>60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C617" s="0" t="n">
        <v>1</v>
      </c>
      <c r="E617" s="0" t="n">
        <f aca="false">C617*$F$4</f>
        <v>60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C618" s="0" t="n">
        <v>1</v>
      </c>
      <c r="E618" s="0" t="n">
        <f aca="false">C618*$F$4</f>
        <v>60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C625" s="0" t="n">
        <v>2</v>
      </c>
      <c r="E625" s="0" t="n">
        <f aca="false">C625*$F$4</f>
        <v>120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C628" s="0" t="n">
        <v>1</v>
      </c>
      <c r="E628" s="0" t="n">
        <f aca="false">C628*$F$4</f>
        <v>60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C629" s="0" t="n">
        <v>1</v>
      </c>
      <c r="E629" s="0" t="n">
        <f aca="false">C629*$F$4</f>
        <v>60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C638" s="0" t="n">
        <v>1</v>
      </c>
      <c r="E638" s="0" t="n">
        <f aca="false">C638*$F$4</f>
        <v>60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C642" s="0" t="n">
        <v>1</v>
      </c>
      <c r="E642" s="0" t="n">
        <f aca="false">C642*$F$4</f>
        <v>60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C644" s="0" t="n">
        <v>1</v>
      </c>
      <c r="E644" s="0" t="n">
        <f aca="false">C644*$F$4</f>
        <v>60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C667" s="0" t="n">
        <v>1</v>
      </c>
      <c r="E667" s="0" t="n">
        <f aca="false">C667*$F$4</f>
        <v>60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C675" s="0" t="n">
        <v>2</v>
      </c>
      <c r="E675" s="0" t="n">
        <f aca="false">C675*$F$4</f>
        <v>120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C687" s="0" t="n">
        <v>1</v>
      </c>
      <c r="E687" s="0" t="n">
        <f aca="false">C687*$F$4</f>
        <v>60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C688" s="0" t="n">
        <v>2</v>
      </c>
      <c r="E688" s="0" t="n">
        <f aca="false">C688*$F$4</f>
        <v>120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C700" s="0" t="n">
        <v>0.07</v>
      </c>
      <c r="E700" s="0" t="n">
        <f aca="false">C700*$F$4</f>
        <v>42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C701" s="0" t="n">
        <v>1</v>
      </c>
      <c r="E701" s="0" t="n">
        <f aca="false">C701*$F$4</f>
        <v>60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C704" s="0" t="n">
        <v>1</v>
      </c>
      <c r="E704" s="0" t="n">
        <f aca="false">C704*$F$4</f>
        <v>60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C705" s="0" t="n">
        <v>1</v>
      </c>
      <c r="E705" s="0" t="n">
        <f aca="false">C705*$F$4</f>
        <v>600</v>
      </c>
    </row>
    <row r="706" customFormat="false" ht="11.25" hidden="false" customHeight="false" outlineLevel="0" collapsed="false">
      <c r="A706" s="22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22" t="n">
        <f aca="false">Inventario!A707</f>
        <v>50130111</v>
      </c>
      <c r="B707" s="48" t="str">
        <f aca="false">Inventario!B707</f>
        <v>ETIQUETA AVISO US-91A US-540A</v>
      </c>
      <c r="E707" s="0" t="n">
        <f aca="false">C707*$F$4</f>
        <v>0</v>
      </c>
    </row>
    <row r="708" customFormat="false" ht="11.25" hidden="false" customHeight="false" outlineLevel="0" collapsed="false">
      <c r="A708" s="22" t="n">
        <f aca="false">Inventario!A708</f>
        <v>50120948</v>
      </c>
      <c r="B708" s="48" t="str">
        <f aca="false">Inventario!B708</f>
        <v>CABLE CONEXIÓN EL-505</v>
      </c>
      <c r="E708" s="0" t="n">
        <f aca="false">C708*$F$4</f>
        <v>0</v>
      </c>
    </row>
    <row r="709" customFormat="false" ht="11.25" hidden="false" customHeight="false" outlineLevel="0" collapsed="false">
      <c r="A709" s="22" t="n">
        <f aca="false">Inventario!A709</f>
        <v>50121158</v>
      </c>
      <c r="B709" s="48" t="str">
        <f aca="false">Inventario!B709</f>
        <v>ETIQ. CO P.G. STADIO LETRA</v>
      </c>
      <c r="E709" s="0" t="n">
        <f aca="false">C709*$F$4</f>
        <v>0</v>
      </c>
    </row>
    <row r="710" customFormat="false" ht="11.25" hidden="false" customHeight="false" outlineLevel="0" collapsed="false">
      <c r="A710" s="22" t="n">
        <f aca="false">Inventario!A710</f>
        <v>50121143</v>
      </c>
      <c r="B710" s="48" t="str">
        <f aca="false">Inventario!B710</f>
        <v>ETIQ. CO P.G. STADIO NUMERO</v>
      </c>
      <c r="E710" s="0" t="n">
        <f aca="false">C710*$F$4</f>
        <v>0</v>
      </c>
    </row>
    <row r="711" customFormat="false" ht="11.25" hidden="false" customHeight="false" outlineLevel="0" collapsed="false">
      <c r="A711" s="22" t="n">
        <f aca="false">Inventario!A711</f>
        <v>50124613</v>
      </c>
      <c r="B711" s="48" t="str">
        <f aca="false">Inventario!B711</f>
        <v>TRIP.T505 REV.0106</v>
      </c>
      <c r="E711" s="0" t="n">
        <f aca="false">C711*$F$4</f>
        <v>0</v>
      </c>
    </row>
    <row r="712" customFormat="false" ht="11.25" hidden="false" customHeight="false" outlineLevel="0" collapsed="false">
      <c r="A712" s="22" t="n">
        <f aca="false">Inventario!A712</f>
        <v>50121539</v>
      </c>
      <c r="B712" s="48" t="str">
        <f aca="false">Inventario!B712</f>
        <v>ESPUMA MICRO PORTER STADIO</v>
      </c>
      <c r="E712" s="0" t="n">
        <f aca="false">C712*$F$4</f>
        <v>0</v>
      </c>
    </row>
    <row r="713" customFormat="false" ht="11.25" hidden="false" customHeight="false" outlineLevel="0" collapsed="false">
      <c r="A713" s="22" t="n">
        <f aca="false">Inventario!A713</f>
        <v>50121108</v>
      </c>
      <c r="B713" s="48" t="str">
        <f aca="false">Inventario!B713</f>
        <v>DIODO ZENER BZX-85C12</v>
      </c>
      <c r="E713" s="0" t="n">
        <f aca="false">C713*$F$4</f>
        <v>0</v>
      </c>
    </row>
    <row r="714" customFormat="false" ht="11.25" hidden="false" customHeight="false" outlineLevel="0" collapsed="false">
      <c r="A714" s="22" t="n">
        <f aca="false">Inventario!A714</f>
        <v>50123231</v>
      </c>
      <c r="B714" s="48" t="str">
        <f aca="false">Inventario!B714</f>
        <v>TRANSISTOR TIP-122</v>
      </c>
      <c r="E714" s="0" t="n">
        <f aca="false">C714*$F$4</f>
        <v>0</v>
      </c>
    </row>
    <row r="715" customFormat="false" ht="11.25" hidden="false" customHeight="false" outlineLevel="0" collapsed="false">
      <c r="A715" s="22" t="n">
        <f aca="false">Inventario!A715</f>
        <v>50123443</v>
      </c>
      <c r="B715" s="48" t="str">
        <f aca="false">Inventario!B715</f>
        <v>ZOCALO CIR INT 8P</v>
      </c>
      <c r="E715" s="0" t="n">
        <f aca="false">C715*$F$4</f>
        <v>0</v>
      </c>
    </row>
    <row r="716" customFormat="false" ht="11.25" hidden="false" customHeight="false" outlineLevel="0" collapsed="false">
      <c r="A716" s="22" t="n">
        <f aca="false">Inventario!A716</f>
        <v>50124004</v>
      </c>
      <c r="B716" s="48" t="str">
        <f aca="false">Inventario!B716</f>
        <v>RESISTENCIA 1/4W 4,7 OHM</v>
      </c>
      <c r="E716" s="0" t="n">
        <f aca="false">C716*$F$4</f>
        <v>0</v>
      </c>
    </row>
    <row r="717" customFormat="false" ht="11.25" hidden="false" customHeight="false" outlineLevel="0" collapsed="false">
      <c r="A717" s="22" t="n">
        <f aca="false">Inventario!A717</f>
        <v>50124010</v>
      </c>
      <c r="B717" s="48" t="str">
        <f aca="false">Inventario!B717</f>
        <v>RESISTENCIA 1/4W 68 OHM</v>
      </c>
      <c r="E717" s="0" t="n">
        <f aca="false">C717*$F$4</f>
        <v>0</v>
      </c>
    </row>
    <row r="718" customFormat="false" ht="11.25" hidden="false" customHeight="false" outlineLevel="0" collapsed="false">
      <c r="A718" s="22" t="n">
        <f aca="false">Inventario!A718</f>
        <v>50124015</v>
      </c>
      <c r="B718" s="48" t="str">
        <f aca="false">Inventario!B718</f>
        <v>RESISTENCIA 1/4W 56 OHM</v>
      </c>
      <c r="E718" s="0" t="n">
        <f aca="false">C718*$F$4</f>
        <v>0</v>
      </c>
    </row>
    <row r="719" customFormat="false" ht="11.25" hidden="false" customHeight="false" outlineLevel="0" collapsed="false">
      <c r="A719" s="22" t="n">
        <f aca="false">Inventario!A719</f>
        <v>50126046</v>
      </c>
      <c r="B719" s="48" t="str">
        <f aca="false">Inventario!B719</f>
        <v>CONECTOR CPF-5.08/16</v>
      </c>
      <c r="E719" s="0" t="n">
        <f aca="false">C719*$F$4</f>
        <v>0</v>
      </c>
    </row>
    <row r="720" customFormat="false" ht="11.25" hidden="false" customHeight="false" outlineLevel="0" collapsed="false">
      <c r="A720" s="22" t="n">
        <f aca="false">Inventario!A720</f>
        <v>50126049</v>
      </c>
      <c r="B720" s="48" t="str">
        <f aca="false">Inventario!B720</f>
        <v>CONECTOR CPM-5,08/16 SQ</v>
      </c>
      <c r="E720" s="0" t="n">
        <f aca="false">C720*$F$4</f>
        <v>0</v>
      </c>
    </row>
    <row r="721" customFormat="false" ht="11.25" hidden="false" customHeight="false" outlineLevel="0" collapsed="false">
      <c r="A721" s="22" t="n">
        <f aca="false">Inventario!A721</f>
        <v>50126055</v>
      </c>
      <c r="B721" s="48" t="str">
        <f aca="false">Inventario!B721</f>
        <v>CONECTOR 10P MKS</v>
      </c>
      <c r="E721" s="0" t="n">
        <f aca="false">C721*$F$4</f>
        <v>0</v>
      </c>
    </row>
    <row r="722" customFormat="false" ht="11.25" hidden="false" customHeight="false" outlineLevel="0" collapsed="false">
      <c r="A722" s="22" t="n">
        <f aca="false">Inventario!A722</f>
        <v>50123493</v>
      </c>
      <c r="B722" s="48" t="str">
        <f aca="false">Inventario!B722</f>
        <v>ELECTRET EM9767-46RC</v>
      </c>
      <c r="E722" s="0" t="n">
        <f aca="false">C722*$F$4</f>
        <v>0</v>
      </c>
    </row>
    <row r="723" customFormat="false" ht="11.25" hidden="false" customHeight="false" outlineLevel="0" collapsed="false">
      <c r="A723" s="22" t="n">
        <f aca="false">Inventario!A723</f>
        <v>50122462</v>
      </c>
      <c r="B723" s="48" t="str">
        <f aca="false">Inventario!B723</f>
        <v>CAMARA BSC-11A V1.1</v>
      </c>
      <c r="C723" s="0" t="n">
        <v>1</v>
      </c>
      <c r="E723" s="0" t="n">
        <f aca="false">C723*$F$4</f>
        <v>600</v>
      </c>
    </row>
    <row r="724" customFormat="false" ht="11.25" hidden="false" customHeight="false" outlineLevel="0" collapsed="false">
      <c r="A724" s="22" t="n">
        <f aca="false">Inventario!A724</f>
        <v>50130113</v>
      </c>
      <c r="B724" s="48" t="str">
        <f aca="false">Inventario!B724</f>
        <v>ETIQUETA VIRSION PRODUCTO</v>
      </c>
      <c r="C724" s="0" t="n">
        <v>1</v>
      </c>
      <c r="E724" s="0" t="n">
        <f aca="false">C724*$F$4</f>
        <v>600</v>
      </c>
    </row>
    <row r="725" customFormat="false" ht="11.25" hidden="false" customHeight="false" outlineLevel="0" collapsed="false">
      <c r="A725" s="22" t="n">
        <f aca="false">Inventario!A725</f>
        <v>50121614</v>
      </c>
      <c r="B725" s="48" t="str">
        <f aca="false">Inventario!B725</f>
        <v>FUSIBLE PTC FUZETEC FRX030-60F</v>
      </c>
      <c r="E725" s="0" t="n">
        <f aca="false">C725*$F$4</f>
        <v>0</v>
      </c>
    </row>
    <row r="726" customFormat="false" ht="11.25" hidden="false" customHeight="false" outlineLevel="0" collapsed="false">
      <c r="A726" s="22" t="n">
        <f aca="false">Inventario!A726</f>
        <v>50121181</v>
      </c>
      <c r="B726" s="48" t="str">
        <f aca="false">Inventario!B726</f>
        <v>FOLLETO MONTAJE VARISTOR</v>
      </c>
      <c r="E726" s="0" t="n">
        <f aca="false">C726*$F$4</f>
        <v>0</v>
      </c>
    </row>
    <row r="727" customFormat="false" ht="11.25" hidden="false" customHeight="false" outlineLevel="0" collapsed="false">
      <c r="A727" s="22" t="n">
        <f aca="false">Inventario!A727</f>
        <v>50121220</v>
      </c>
      <c r="B727" s="48" t="str">
        <f aca="false">Inventario!B727</f>
        <v>VARISTOR EPCOS S10K20</v>
      </c>
      <c r="E727" s="0" t="n">
        <f aca="false">C727*$F$4</f>
        <v>0</v>
      </c>
    </row>
    <row r="728" customFormat="false" ht="11.25" hidden="false" customHeight="false" outlineLevel="0" collapsed="false">
      <c r="A728" s="22" t="n">
        <f aca="false">Inventario!A728</f>
        <v>50123629</v>
      </c>
      <c r="B728" s="48" t="str">
        <f aca="false">Inventario!B728</f>
        <v>DIODO BLANCO TY-571WH5W50</v>
      </c>
      <c r="C728" s="0" t="n">
        <v>3</v>
      </c>
      <c r="E728" s="0" t="n">
        <f aca="false">C728*$F$4</f>
        <v>1800</v>
      </c>
    </row>
    <row r="729" customFormat="false" ht="11.25" hidden="false" customHeight="false" outlineLevel="0" collapsed="false">
      <c r="A729" s="22" t="n">
        <f aca="false">Inventario!A729</f>
        <v>50125505</v>
      </c>
      <c r="B729" s="48" t="str">
        <f aca="false">Inventario!B729</f>
        <v>LATIGUILLO BUS NEXA 50CM</v>
      </c>
      <c r="E729" s="0" t="n">
        <f aca="false">C729*$F$4</f>
        <v>0</v>
      </c>
    </row>
    <row r="730" customFormat="false" ht="11.25" hidden="false" customHeight="false" outlineLevel="0" collapsed="false">
      <c r="A730" s="22" t="n">
        <f aca="false">Inventario!A730</f>
        <v>50123412</v>
      </c>
      <c r="B730" s="48" t="str">
        <f aca="false">Inventario!B730</f>
        <v>TAPA PORTER EL3002</v>
      </c>
      <c r="E730" s="0" t="n">
        <f aca="false">C730*$F$4</f>
        <v>0</v>
      </c>
    </row>
    <row r="731" customFormat="false" ht="11.25" hidden="false" customHeight="false" outlineLevel="0" collapsed="false">
      <c r="A731" s="22" t="n">
        <f aca="false">Inventario!A731</f>
        <v>50123413</v>
      </c>
      <c r="B731" s="48" t="str">
        <f aca="false">Inventario!B731</f>
        <v>BASE PORTER EL3002</v>
      </c>
      <c r="E731" s="0" t="n">
        <f aca="false">C731*$F$4</f>
        <v>0</v>
      </c>
    </row>
    <row r="732" customFormat="false" ht="11.25" hidden="false" customHeight="false" outlineLevel="0" collapsed="false">
      <c r="A732" s="22" t="n">
        <f aca="false">Inventario!A732</f>
        <v>50125494</v>
      </c>
      <c r="B732" s="48" t="str">
        <f aca="false">Inventario!B732</f>
        <v>CONECTOR 5P A2001WV2-5P</v>
      </c>
      <c r="E732" s="0" t="n">
        <f aca="false">C732*$F$4</f>
        <v>0</v>
      </c>
    </row>
    <row r="733" customFormat="false" ht="11.25" hidden="false" customHeight="false" outlineLevel="0" collapsed="false">
      <c r="A733" s="22" t="n">
        <f aca="false">Inventario!A733</f>
        <v>0</v>
      </c>
      <c r="B733" s="48" t="n">
        <f aca="false">Inventario!B733</f>
        <v>0</v>
      </c>
      <c r="E733" s="0" t="n">
        <f aca="false">C733*$F$4</f>
        <v>0</v>
      </c>
    </row>
    <row r="734" customFormat="false" ht="11.25" hidden="false" customHeight="false" outlineLevel="0" collapsed="false">
      <c r="A734" s="22" t="n">
        <f aca="false">Inventario!A736</f>
        <v>50125501</v>
      </c>
      <c r="B734" s="48" t="str">
        <f aca="false">Inventario!B736</f>
        <v>LATIGUILLO NEXA DIGITAL</v>
      </c>
      <c r="E734" s="0" t="n">
        <f aca="false">C734*$F$4</f>
        <v>0</v>
      </c>
    </row>
    <row r="735" customFormat="false" ht="11.25" hidden="false" customHeight="false" outlineLevel="0" collapsed="false">
      <c r="A735" s="22" t="n">
        <f aca="false">Inventario!A737</f>
        <v>50124300</v>
      </c>
      <c r="B735" s="48" t="str">
        <f aca="false">Inventario!B737</f>
        <v>TRIP CVA-NEXA/60</v>
      </c>
      <c r="E735" s="0" t="n">
        <f aca="false">C735*$F$4</f>
        <v>0</v>
      </c>
    </row>
    <row r="736" customFormat="false" ht="11.25" hidden="false" customHeight="false" outlineLevel="0" collapsed="false">
      <c r="A736" s="22" t="n">
        <f aca="false">Inventario!A738</f>
        <v>50120127</v>
      </c>
      <c r="B736" s="48" t="str">
        <f aca="false">Inventario!B738</f>
        <v>BASE CAJA 6DIN</v>
      </c>
      <c r="E736" s="0" t="n">
        <f aca="false">C736*$F$4</f>
        <v>0</v>
      </c>
    </row>
    <row r="737" customFormat="false" ht="11.25" hidden="false" customHeight="false" outlineLevel="0" collapsed="false">
      <c r="A737" s="22" t="n">
        <f aca="false">Inventario!A739</f>
        <v>50122798</v>
      </c>
      <c r="B737" s="48" t="str">
        <f aca="false">Inventario!B739</f>
        <v>TAPA CAJA 6DIN</v>
      </c>
      <c r="E737" s="0" t="n">
        <f aca="false">C737*$F$4</f>
        <v>0</v>
      </c>
    </row>
    <row r="738" customFormat="false" ht="11.25" hidden="false" customHeight="false" outlineLevel="0" collapsed="false">
      <c r="A738" s="22" t="n">
        <f aca="false">Inventario!A740</f>
        <v>50120924</v>
      </c>
      <c r="B738" s="48" t="str">
        <f aca="false">Inventario!B740</f>
        <v>MICROINTERRUPTOR DIP-9102</v>
      </c>
      <c r="E738" s="0" t="n">
        <f aca="false">C738*$F$4</f>
        <v>0</v>
      </c>
    </row>
    <row r="739" customFormat="false" ht="11.25" hidden="false" customHeight="false" outlineLevel="0" collapsed="false">
      <c r="A739" s="22" t="n">
        <f aca="false">Inventario!A741</f>
        <v>50121097</v>
      </c>
      <c r="B739" s="48" t="str">
        <f aca="false">Inventario!B741</f>
        <v>DIODO LED ROJO </v>
      </c>
      <c r="E739" s="0" t="n">
        <f aca="false">C739*$F$4</f>
        <v>0</v>
      </c>
    </row>
    <row r="740" customFormat="false" ht="11.25" hidden="false" customHeight="false" outlineLevel="0" collapsed="false">
      <c r="A740" s="22" t="n">
        <f aca="false">Inventario!A742</f>
        <v>50121092</v>
      </c>
      <c r="B740" s="48" t="str">
        <f aca="false">Inventario!B742</f>
        <v>DIODO LED VERDE</v>
      </c>
      <c r="E740" s="0" t="n">
        <f aca="false">C740*$F$4</f>
        <v>0</v>
      </c>
    </row>
    <row r="741" customFormat="false" ht="11.25" hidden="false" customHeight="false" outlineLevel="0" collapsed="false">
      <c r="A741" s="22" t="n">
        <f aca="false">Inventario!A743</f>
        <v>0</v>
      </c>
      <c r="B741" s="48" t="n">
        <f aca="false">Inventario!B743</f>
        <v>0</v>
      </c>
      <c r="E741" s="0" t="n">
        <f aca="false">C741*$F$4</f>
        <v>0</v>
      </c>
    </row>
    <row r="742" customFormat="false" ht="11.25" hidden="false" customHeight="false" outlineLevel="0" collapsed="false">
      <c r="A742" s="22" t="n">
        <f aca="false">Inventario!A744</f>
        <v>0</v>
      </c>
      <c r="B742" s="48" t="n">
        <f aca="false">Inventario!B744</f>
        <v>0</v>
      </c>
      <c r="E742" s="0" t="n">
        <f aca="false">C742*$F$4</f>
        <v>0</v>
      </c>
    </row>
    <row r="743" customFormat="false" ht="11.25" hidden="false" customHeight="false" outlineLevel="0" collapsed="false">
      <c r="A743" s="22" t="n">
        <f aca="false">Inventario!A745</f>
        <v>0</v>
      </c>
      <c r="B743" s="48" t="n">
        <f aca="false">Inventario!B745</f>
        <v>0</v>
      </c>
      <c r="E743" s="0" t="n">
        <f aca="false">C743*$F$4</f>
        <v>0</v>
      </c>
    </row>
    <row r="744" customFormat="false" ht="11.25" hidden="false" customHeight="false" outlineLevel="0" collapsed="false">
      <c r="A744" s="22" t="n">
        <f aca="false">Inventario!A746</f>
        <v>0</v>
      </c>
      <c r="B744" s="48" t="n">
        <f aca="false">Inventario!B746</f>
        <v>0</v>
      </c>
      <c r="E744" s="0" t="n">
        <f aca="false">C744*$F$4</f>
        <v>0</v>
      </c>
    </row>
    <row r="745" customFormat="false" ht="11.25" hidden="false" customHeight="false" outlineLevel="0" collapsed="false">
      <c r="A745" s="22" t="n">
        <f aca="false">Inventario!A747</f>
        <v>0</v>
      </c>
      <c r="B745" s="48" t="n">
        <f aca="false">Inventario!B747</f>
        <v>0</v>
      </c>
      <c r="E745" s="0" t="n">
        <f aca="false">C745*$F$4</f>
        <v>0</v>
      </c>
    </row>
    <row r="746" customFormat="false" ht="11.25" hidden="false" customHeight="false" outlineLevel="0" collapsed="false">
      <c r="A746" s="22" t="n">
        <f aca="false">Inventario!A748</f>
        <v>50125504</v>
      </c>
      <c r="B746" s="48" t="str">
        <f aca="false">Inventario!B748</f>
        <v>CONECTOR 12P</v>
      </c>
      <c r="E746" s="0" t="n">
        <f aca="false">C746*$F$4</f>
        <v>0</v>
      </c>
    </row>
    <row r="747" customFormat="false" ht="11.25" hidden="false" customHeight="false" outlineLevel="0" collapsed="false">
      <c r="A747" s="22" t="n">
        <f aca="false">Inventario!A749</f>
        <v>50121926</v>
      </c>
      <c r="B747" s="48" t="str">
        <f aca="false">Inventario!B749</f>
        <v>RELE HFD16/12-2H-3N</v>
      </c>
      <c r="E747" s="0" t="n">
        <f aca="false">C747*$F$4</f>
        <v>0</v>
      </c>
    </row>
    <row r="748" customFormat="false" ht="11.25" hidden="false" customHeight="false" outlineLevel="0" collapsed="false">
      <c r="A748" s="22" t="n">
        <f aca="false">Inventario!A750</f>
        <v>50125449</v>
      </c>
      <c r="B748" s="48" t="str">
        <f aca="false">Inventario!B750</f>
        <v>LOW COVER DIS1083-D001C</v>
      </c>
      <c r="E748" s="0" t="n">
        <f aca="false">C748*$F$4</f>
        <v>0</v>
      </c>
    </row>
    <row r="749" customFormat="false" ht="11.25" hidden="false" customHeight="false" outlineLevel="0" collapsed="false">
      <c r="A749" s="22" t="n">
        <f aca="false">Inventario!A751</f>
        <v>50130900</v>
      </c>
      <c r="B749" s="48" t="str">
        <f aca="false">Inventario!B751</f>
        <v>UP COVER DIS1083</v>
      </c>
      <c r="E749" s="0" t="n">
        <f aca="false">C749*$F$4</f>
        <v>0</v>
      </c>
    </row>
    <row r="750" customFormat="false" ht="11.25" hidden="false" customHeight="false" outlineLevel="0" collapsed="false">
      <c r="A750" s="22" t="n">
        <f aca="false">Inventario!A752</f>
        <v>50125488</v>
      </c>
      <c r="B750" s="48" t="str">
        <f aca="false">Inventario!B752</f>
        <v>LATIGUILLO DIGITAL 16</v>
      </c>
      <c r="E750" s="0" t="n">
        <f aca="false">C750*$F$4</f>
        <v>0</v>
      </c>
    </row>
    <row r="751" customFormat="false" ht="11.25" hidden="false" customHeight="false" outlineLevel="0" collapsed="false">
      <c r="A751" s="22"/>
      <c r="B751" s="48"/>
      <c r="E751" s="0" t="n">
        <f aca="false">C751*$F$4</f>
        <v>0</v>
      </c>
    </row>
    <row r="752" customFormat="false" ht="11.25" hidden="false" customHeight="false" outlineLevel="0" collapsed="false">
      <c r="A752" s="22"/>
      <c r="B752" s="48"/>
      <c r="E752" s="0" t="n">
        <f aca="false">C752*$F$4</f>
        <v>0</v>
      </c>
    </row>
    <row r="753" customFormat="false" ht="11.25" hidden="false" customHeight="false" outlineLevel="0" collapsed="false">
      <c r="A753" s="22"/>
      <c r="B753" s="48"/>
      <c r="E753" s="0" t="n">
        <f aca="false">C753*$F$4</f>
        <v>0</v>
      </c>
    </row>
    <row r="754" customFormat="false" ht="11.25" hidden="false" customHeight="false" outlineLevel="0" collapsed="false">
      <c r="A754" s="22"/>
      <c r="B754" s="48"/>
      <c r="E754" s="0" t="n">
        <f aca="false">C754*$F$4</f>
        <v>0</v>
      </c>
    </row>
    <row r="755" customFormat="false" ht="11.25" hidden="false" customHeight="false" outlineLevel="0" collapsed="false">
      <c r="A755" s="22"/>
      <c r="B755" s="48"/>
      <c r="E755" s="0" t="n">
        <f aca="false">C755*$F$4</f>
        <v>0</v>
      </c>
    </row>
    <row r="756" customFormat="false" ht="11.25" hidden="false" customHeight="false" outlineLevel="0" collapsed="false">
      <c r="A756" s="22"/>
      <c r="B756" s="48"/>
      <c r="E756" s="0" t="n">
        <f aca="false">C756*$F$4</f>
        <v>0</v>
      </c>
    </row>
    <row r="757" customFormat="false" ht="11.25" hidden="false" customHeight="false" outlineLevel="0" collapsed="false">
      <c r="A757" s="22"/>
      <c r="B757" s="48"/>
      <c r="E757" s="0" t="n">
        <f aca="false">C757*$F$4</f>
        <v>0</v>
      </c>
    </row>
    <row r="758" customFormat="false" ht="11.25" hidden="false" customHeight="false" outlineLevel="0" collapsed="false">
      <c r="A758" s="22"/>
      <c r="B758" s="48"/>
      <c r="E758" s="0" t="n">
        <f aca="false">C758*$F$4</f>
        <v>0</v>
      </c>
    </row>
    <row r="759" customFormat="false" ht="11.25" hidden="false" customHeight="false" outlineLevel="0" collapsed="false">
      <c r="A759" s="22"/>
      <c r="B759" s="48"/>
    </row>
    <row r="760" customFormat="false" ht="11.25" hidden="false" customHeight="false" outlineLevel="0" collapsed="false">
      <c r="A760" s="22"/>
      <c r="B760" s="48"/>
    </row>
    <row r="761" customFormat="false" ht="11.25" hidden="false" customHeight="false" outlineLevel="0" collapsed="false">
      <c r="A761" s="22"/>
      <c r="B761" s="48"/>
    </row>
    <row r="762" customFormat="false" ht="11.25" hidden="false" customHeight="false" outlineLevel="0" collapsed="false">
      <c r="A762" s="22"/>
      <c r="B762" s="48"/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8">
    <mergeCell ref="A5:B5"/>
    <mergeCell ref="A95:B95"/>
    <mergeCell ref="A122:B122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143">
      <formula>0</formula>
    </cfRule>
    <cfRule type="expression" priority="3" aboveAverage="0" equalAverage="0" bottom="0" percent="0" rank="0" text="" dxfId="144">
      <formula>ISBLANK(C5)</formula>
    </cfRule>
  </conditionalFormatting>
  <conditionalFormatting sqref="A6">
    <cfRule type="cellIs" priority="4" operator="equal" aboveAverage="0" equalAverage="0" bottom="0" percent="0" rank="0" text="" dxfId="145">
      <formula>0</formula>
    </cfRule>
    <cfRule type="expression" priority="5" aboveAverage="0" equalAverage="0" bottom="0" percent="0" rank="0" text="" dxfId="146">
      <formula>ISBLANK(C5)</formula>
    </cfRule>
  </conditionalFormatting>
  <conditionalFormatting sqref="B7:B94 B96:B121 B123:B131 B133:B177 B179:B198 B200:B222 B224:B273 B275:B918">
    <cfRule type="cellIs" priority="6" operator="equal" aboveAverage="0" equalAverage="0" bottom="0" percent="0" rank="0" text="" dxfId="147">
      <formula>0</formula>
    </cfRule>
    <cfRule type="expression" priority="7" aboveAverage="0" equalAverage="0" bottom="0" percent="0" rank="0" text="" dxfId="148">
      <formula>ISBLANK(C7)</formula>
    </cfRule>
  </conditionalFormatting>
  <conditionalFormatting sqref="A7:A94 A96:A121 A123:A131 A133:A177 A179:A198 A200:A222 A224:A273 A275:A918">
    <cfRule type="cellIs" priority="8" operator="equal" aboveAverage="0" equalAverage="0" bottom="0" percent="0" rank="0" text="" dxfId="149">
      <formula>0</formula>
    </cfRule>
    <cfRule type="expression" priority="9" aboveAverage="0" equalAverage="0" bottom="0" percent="0" rank="0" text="" dxfId="150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75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4" min="4" style="0" width="8.99"/>
    <col collapsed="false" customWidth="true" hidden="false" outlineLevel="0" max="5" min="5" style="0" width="18.99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20</f>
        <v>0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C9" s="0" t="n">
        <v>2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C10" s="0" t="n">
        <v>1</v>
      </c>
      <c r="E10" s="0" t="n">
        <f aca="false">C10*$F$4</f>
        <v>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C11" s="0" t="n">
        <v>1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C14" s="0" t="n">
        <v>1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C18" s="0" t="n">
        <v>4</v>
      </c>
      <c r="E18" s="0" t="n">
        <f aca="false">C18*$F$4</f>
        <v>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C21" s="0" t="n">
        <v>1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C25" s="0" t="n">
        <v>2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C30" s="0" t="n">
        <v>2</v>
      </c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C37" s="0" t="n">
        <v>15</v>
      </c>
      <c r="E37" s="0" t="n">
        <f aca="false">C37*$F$4</f>
        <v>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C41" s="0" t="n">
        <v>1</v>
      </c>
      <c r="E41" s="0" t="n">
        <f aca="false">C41*$F$4</f>
        <v>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C44" s="0" t="n">
        <v>1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C48" s="0" t="n">
        <v>6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C52" s="0" t="n">
        <v>1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C53" s="0" t="n">
        <v>12</v>
      </c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C54" s="0" t="n">
        <v>1</v>
      </c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C58" s="0" t="n">
        <v>2</v>
      </c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C68" s="0" t="n">
        <v>15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C69" s="0" t="n">
        <v>1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C74" s="0" t="n">
        <v>1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C75" s="0" t="n">
        <v>1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C76" s="0" t="n">
        <v>1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C80" s="0" t="n">
        <v>1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C135" s="0" t="n">
        <v>3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C142" s="0" t="n">
        <v>1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C145" s="0" t="n">
        <v>2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C150" s="0" t="n">
        <v>5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C156" s="0" t="n">
        <v>1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C157" s="0" t="n">
        <v>11</v>
      </c>
      <c r="E157" s="0" t="n">
        <f aca="false">C157*$F$4</f>
        <v>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e">
        <f aca="false">#REF!</f>
        <v>#REF!</v>
      </c>
      <c r="B161" s="48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 t="n">
        <f aca="false">Inventario!A161</f>
        <v>50120294</v>
      </c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C188" s="0" t="n">
        <v>7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C189" s="0" t="n">
        <v>4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C192" s="0" t="n">
        <v>2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C201" s="0" t="n">
        <v>10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C202" s="0" t="n">
        <v>5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C226" s="0" t="n">
        <v>1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C232" s="0" t="n">
        <v>1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C236" s="0" t="n">
        <v>1</v>
      </c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C244" s="0" t="n">
        <v>1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C246" s="0" t="n">
        <v>1</v>
      </c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C252" s="0" t="n">
        <v>1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C265" s="0" t="n">
        <v>1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C272" s="0" t="n">
        <v>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C308" s="0" t="n">
        <v>1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C335" s="0" t="n">
        <v>1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C338" s="0" t="n">
        <v>1</v>
      </c>
      <c r="E338" s="0" t="n">
        <f aca="false">C338*$F$4</f>
        <v>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C339" s="0" t="n">
        <v>1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C342" s="0" t="n">
        <v>7</v>
      </c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C344" s="0" t="n">
        <v>2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C345" s="0" t="n">
        <v>1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C346" s="0" t="n">
        <v>4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C347" s="0" t="n">
        <v>4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C356" s="0" t="n">
        <v>1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C371" s="0" t="n">
        <v>1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C372" s="0" t="n">
        <v>1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C374" s="0" t="n">
        <v>1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C380" s="0" t="n">
        <v>3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C388" s="0" t="n">
        <v>1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C404" s="0" t="n">
        <v>1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C409" s="0" t="n">
        <v>2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C427" s="0" t="n">
        <v>4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C436" s="0" t="n">
        <v>1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C438" s="0" t="n">
        <v>2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C494" s="0" t="n">
        <v>1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C495" s="0" t="n">
        <v>1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C510" s="0" t="n">
        <v>1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C516" s="0" t="n">
        <v>0.08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C523" s="0" t="n">
        <v>1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C536" s="0" t="n">
        <v>1</v>
      </c>
      <c r="E536" s="0" t="n">
        <f aca="false">C536*$F$4</f>
        <v>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C546" s="0" t="n">
        <v>2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C547" s="0" t="n">
        <v>1</v>
      </c>
      <c r="E547" s="0" t="n">
        <f aca="false">C547*$F$4</f>
        <v>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C556" s="0" t="n">
        <v>1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C589" s="0" t="n">
        <v>1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C590" s="0" t="n">
        <v>3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C610" s="0" t="n">
        <v>1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C617" s="0" t="n">
        <v>1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C618" s="0" t="n">
        <v>1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C625" s="0" t="n">
        <v>2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C628" s="0" t="n">
        <v>1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C629" s="0" t="n">
        <v>1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C638" s="0" t="n">
        <v>1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C642" s="0" t="n">
        <v>1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C644" s="0" t="n">
        <v>1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C667" s="0" t="n">
        <v>1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C669" s="0" t="n">
        <v>1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C675" s="0" t="n">
        <v>2</v>
      </c>
      <c r="E675" s="0" t="n">
        <f aca="false">C675*$F$4</f>
        <v>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C687" s="0" t="n">
        <v>1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C688" s="0" t="n">
        <v>2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C700" s="0" t="n">
        <v>0.07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C701" s="0" t="n">
        <v>1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C702" s="0" t="n">
        <v>1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C703" s="0" t="n">
        <v>1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22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22" t="n">
        <f aca="false">Inventario!A707</f>
        <v>50130111</v>
      </c>
      <c r="B707" s="48" t="str">
        <f aca="false">Inventario!B707</f>
        <v>ETIQUETA AVISO US-91A US-540A</v>
      </c>
      <c r="E707" s="0" t="n">
        <f aca="false">C707*$F$4</f>
        <v>0</v>
      </c>
    </row>
    <row r="708" customFormat="false" ht="11.25" hidden="false" customHeight="false" outlineLevel="0" collapsed="false">
      <c r="A708" s="22" t="n">
        <f aca="false">Inventario!A708</f>
        <v>50120948</v>
      </c>
      <c r="B708" s="48" t="str">
        <f aca="false">Inventario!B708</f>
        <v>CABLE CONEXIÓN EL-505</v>
      </c>
      <c r="E708" s="0" t="n">
        <f aca="false">C708*$F$4</f>
        <v>0</v>
      </c>
    </row>
    <row r="709" customFormat="false" ht="11.25" hidden="false" customHeight="false" outlineLevel="0" collapsed="false">
      <c r="A709" s="22" t="n">
        <f aca="false">Inventario!A709</f>
        <v>50121158</v>
      </c>
      <c r="B709" s="48" t="str">
        <f aca="false">Inventario!B709</f>
        <v>ETIQ. CO P.G. STADIO LETRA</v>
      </c>
      <c r="E709" s="0" t="n">
        <f aca="false">C709*$F$4</f>
        <v>0</v>
      </c>
    </row>
    <row r="710" customFormat="false" ht="11.25" hidden="false" customHeight="false" outlineLevel="0" collapsed="false">
      <c r="A710" s="22" t="n">
        <f aca="false">Inventario!A710</f>
        <v>50121143</v>
      </c>
      <c r="B710" s="48" t="str">
        <f aca="false">Inventario!B710</f>
        <v>ETIQ. CO P.G. STADIO NUMERO</v>
      </c>
      <c r="E710" s="0" t="n">
        <f aca="false">C710*$F$4</f>
        <v>0</v>
      </c>
    </row>
    <row r="711" customFormat="false" ht="11.25" hidden="false" customHeight="false" outlineLevel="0" collapsed="false">
      <c r="A711" s="22" t="n">
        <f aca="false">Inventario!A711</f>
        <v>50124613</v>
      </c>
      <c r="B711" s="48" t="str">
        <f aca="false">Inventario!B711</f>
        <v>TRIP.T505 REV.0106</v>
      </c>
      <c r="E711" s="0" t="n">
        <f aca="false">C711*$F$4</f>
        <v>0</v>
      </c>
    </row>
    <row r="712" customFormat="false" ht="11.25" hidden="false" customHeight="false" outlineLevel="0" collapsed="false">
      <c r="A712" s="22" t="n">
        <f aca="false">Inventario!A712</f>
        <v>50121539</v>
      </c>
      <c r="B712" s="48" t="str">
        <f aca="false">Inventario!B712</f>
        <v>ESPUMA MICRO PORTER STADIO</v>
      </c>
      <c r="E712" s="0" t="n">
        <f aca="false">C712*$F$4</f>
        <v>0</v>
      </c>
    </row>
    <row r="713" customFormat="false" ht="11.25" hidden="false" customHeight="false" outlineLevel="0" collapsed="false">
      <c r="A713" s="22" t="n">
        <f aca="false">Inventario!A713</f>
        <v>50121108</v>
      </c>
      <c r="B713" s="48" t="str">
        <f aca="false">Inventario!B713</f>
        <v>DIODO ZENER BZX-85C12</v>
      </c>
      <c r="E713" s="0" t="n">
        <f aca="false">C713*$F$4</f>
        <v>0</v>
      </c>
    </row>
    <row r="714" customFormat="false" ht="11.25" hidden="false" customHeight="false" outlineLevel="0" collapsed="false">
      <c r="A714" s="22" t="n">
        <f aca="false">Inventario!A714</f>
        <v>50123231</v>
      </c>
      <c r="B714" s="48" t="str">
        <f aca="false">Inventario!B714</f>
        <v>TRANSISTOR TIP-122</v>
      </c>
      <c r="E714" s="0" t="n">
        <f aca="false">C714*$F$4</f>
        <v>0</v>
      </c>
    </row>
    <row r="715" customFormat="false" ht="11.25" hidden="false" customHeight="false" outlineLevel="0" collapsed="false">
      <c r="A715" s="22" t="n">
        <f aca="false">Inventario!A715</f>
        <v>50123443</v>
      </c>
      <c r="B715" s="48" t="str">
        <f aca="false">Inventario!B715</f>
        <v>ZOCALO CIR INT 8P</v>
      </c>
      <c r="E715" s="0" t="n">
        <f aca="false">C715*$F$4</f>
        <v>0</v>
      </c>
    </row>
    <row r="716" customFormat="false" ht="11.25" hidden="false" customHeight="false" outlineLevel="0" collapsed="false">
      <c r="A716" s="22" t="n">
        <f aca="false">Inventario!A716</f>
        <v>50124004</v>
      </c>
      <c r="B716" s="48" t="str">
        <f aca="false">Inventario!B716</f>
        <v>RESISTENCIA 1/4W 4,7 OHM</v>
      </c>
      <c r="E716" s="0" t="n">
        <f aca="false">C716*$F$4</f>
        <v>0</v>
      </c>
    </row>
    <row r="717" customFormat="false" ht="11.25" hidden="false" customHeight="false" outlineLevel="0" collapsed="false">
      <c r="A717" s="22" t="n">
        <f aca="false">Inventario!A717</f>
        <v>50124010</v>
      </c>
      <c r="B717" s="48" t="str">
        <f aca="false">Inventario!B717</f>
        <v>RESISTENCIA 1/4W 68 OHM</v>
      </c>
      <c r="E717" s="0" t="n">
        <f aca="false">C717*$F$4</f>
        <v>0</v>
      </c>
    </row>
    <row r="718" customFormat="false" ht="11.25" hidden="false" customHeight="false" outlineLevel="0" collapsed="false">
      <c r="A718" s="22" t="n">
        <f aca="false">Inventario!A718</f>
        <v>50124015</v>
      </c>
      <c r="B718" s="48" t="str">
        <f aca="false">Inventario!B718</f>
        <v>RESISTENCIA 1/4W 56 OHM</v>
      </c>
      <c r="E718" s="0" t="n">
        <f aca="false">C718*$F$4</f>
        <v>0</v>
      </c>
    </row>
    <row r="719" customFormat="false" ht="11.25" hidden="false" customHeight="false" outlineLevel="0" collapsed="false">
      <c r="A719" s="22" t="n">
        <f aca="false">Inventario!A719</f>
        <v>50126046</v>
      </c>
      <c r="B719" s="48" t="str">
        <f aca="false">Inventario!B719</f>
        <v>CONECTOR CPF-5.08/16</v>
      </c>
      <c r="E719" s="0" t="n">
        <f aca="false">C719*$F$4</f>
        <v>0</v>
      </c>
    </row>
    <row r="720" customFormat="false" ht="11.25" hidden="false" customHeight="false" outlineLevel="0" collapsed="false">
      <c r="A720" s="22" t="n">
        <f aca="false">Inventario!A720</f>
        <v>50126049</v>
      </c>
      <c r="B720" s="48" t="str">
        <f aca="false">Inventario!B720</f>
        <v>CONECTOR CPM-5,08/16 SQ</v>
      </c>
      <c r="E720" s="0" t="n">
        <f aca="false">C720*$F$4</f>
        <v>0</v>
      </c>
    </row>
    <row r="721" customFormat="false" ht="11.25" hidden="false" customHeight="false" outlineLevel="0" collapsed="false">
      <c r="A721" s="22" t="n">
        <f aca="false">Inventario!A721</f>
        <v>50126055</v>
      </c>
      <c r="B721" s="48" t="str">
        <f aca="false">Inventario!B721</f>
        <v>CONECTOR 10P MKS</v>
      </c>
      <c r="E721" s="0" t="n">
        <f aca="false">C721*$F$4</f>
        <v>0</v>
      </c>
    </row>
    <row r="722" customFormat="false" ht="11.25" hidden="false" customHeight="false" outlineLevel="0" collapsed="false">
      <c r="A722" s="22" t="n">
        <f aca="false">Inventario!A722</f>
        <v>50123493</v>
      </c>
      <c r="B722" s="48" t="str">
        <f aca="false">Inventario!B722</f>
        <v>ELECTRET EM9767-46RC</v>
      </c>
      <c r="E722" s="0" t="n">
        <f aca="false">C722*$F$4</f>
        <v>0</v>
      </c>
    </row>
    <row r="723" customFormat="false" ht="11.25" hidden="false" customHeight="false" outlineLevel="0" collapsed="false">
      <c r="A723" s="22" t="n">
        <f aca="false">Inventario!A723</f>
        <v>50122462</v>
      </c>
      <c r="B723" s="48" t="str">
        <f aca="false">Inventario!B723</f>
        <v>CAMARA BSC-11A V1.1</v>
      </c>
      <c r="E723" s="0" t="n">
        <f aca="false">C723*$F$4</f>
        <v>0</v>
      </c>
    </row>
    <row r="724" customFormat="false" ht="11.25" hidden="false" customHeight="false" outlineLevel="0" collapsed="false">
      <c r="A724" s="22" t="n">
        <f aca="false">Inventario!A724</f>
        <v>50130113</v>
      </c>
      <c r="B724" s="48" t="str">
        <f aca="false">Inventario!B724</f>
        <v>ETIQUETA VIRSION PRODUCTO</v>
      </c>
      <c r="E724" s="0" t="n">
        <f aca="false">C724*$F$4</f>
        <v>0</v>
      </c>
    </row>
    <row r="725" customFormat="false" ht="11.25" hidden="false" customHeight="false" outlineLevel="0" collapsed="false">
      <c r="A725" s="22" t="n">
        <f aca="false">Inventario!A725</f>
        <v>50121614</v>
      </c>
      <c r="B725" s="48" t="str">
        <f aca="false">Inventario!B725</f>
        <v>FUSIBLE PTC FUZETEC FRX030-60F</v>
      </c>
      <c r="E725" s="0" t="n">
        <f aca="false">C725*$F$4</f>
        <v>0</v>
      </c>
    </row>
    <row r="726" customFormat="false" ht="11.25" hidden="false" customHeight="false" outlineLevel="0" collapsed="false">
      <c r="A726" s="22" t="n">
        <f aca="false">Inventario!A726</f>
        <v>50121181</v>
      </c>
      <c r="B726" s="48" t="str">
        <f aca="false">Inventario!B726</f>
        <v>FOLLETO MONTAJE VARISTOR</v>
      </c>
      <c r="E726" s="0" t="n">
        <f aca="false">C726*$F$4</f>
        <v>0</v>
      </c>
    </row>
    <row r="727" customFormat="false" ht="11.25" hidden="false" customHeight="false" outlineLevel="0" collapsed="false">
      <c r="A727" s="22" t="n">
        <f aca="false">Inventario!A727</f>
        <v>50121220</v>
      </c>
      <c r="B727" s="48" t="str">
        <f aca="false">Inventario!B727</f>
        <v>VARISTOR EPCOS S10K20</v>
      </c>
      <c r="E727" s="0" t="n">
        <f aca="false">C727*$F$4</f>
        <v>0</v>
      </c>
    </row>
    <row r="728" customFormat="false" ht="11.25" hidden="false" customHeight="false" outlineLevel="0" collapsed="false">
      <c r="A728" s="22" t="n">
        <f aca="false">Inventario!A728</f>
        <v>50123629</v>
      </c>
      <c r="B728" s="48" t="str">
        <f aca="false">Inventario!B728</f>
        <v>DIODO BLANCO TY-571WH5W50</v>
      </c>
      <c r="E728" s="0" t="n">
        <f aca="false">C728*$F$4</f>
        <v>0</v>
      </c>
    </row>
    <row r="729" customFormat="false" ht="11.25" hidden="false" customHeight="false" outlineLevel="0" collapsed="false">
      <c r="A729" s="22" t="n">
        <f aca="false">Inventario!A729</f>
        <v>50125505</v>
      </c>
      <c r="B729" s="48" t="str">
        <f aca="false">Inventario!B729</f>
        <v>LATIGUILLO BUS NEXA 50CM</v>
      </c>
      <c r="E729" s="0" t="n">
        <f aca="false">C729*$F$4</f>
        <v>0</v>
      </c>
    </row>
    <row r="730" customFormat="false" ht="11.25" hidden="false" customHeight="false" outlineLevel="0" collapsed="false">
      <c r="A730" s="22" t="n">
        <f aca="false">Inventario!A730</f>
        <v>50123412</v>
      </c>
      <c r="B730" s="48" t="str">
        <f aca="false">Inventario!B730</f>
        <v>TAPA PORTER EL3002</v>
      </c>
      <c r="E730" s="0" t="n">
        <f aca="false">C730*$F$4</f>
        <v>0</v>
      </c>
    </row>
    <row r="731" customFormat="false" ht="11.25" hidden="false" customHeight="false" outlineLevel="0" collapsed="false">
      <c r="A731" s="22" t="n">
        <f aca="false">Inventario!A731</f>
        <v>50123413</v>
      </c>
      <c r="B731" s="48" t="str">
        <f aca="false">Inventario!B731</f>
        <v>BASE PORTER EL3002</v>
      </c>
      <c r="E731" s="0" t="n">
        <f aca="false">C731*$F$4</f>
        <v>0</v>
      </c>
    </row>
    <row r="732" customFormat="false" ht="11.25" hidden="false" customHeight="false" outlineLevel="0" collapsed="false">
      <c r="A732" s="22" t="n">
        <f aca="false">Inventario!A732</f>
        <v>50125494</v>
      </c>
      <c r="B732" s="48" t="str">
        <f aca="false">Inventario!B732</f>
        <v>CONECTOR 5P A2001WV2-5P</v>
      </c>
      <c r="E732" s="0" t="n">
        <f aca="false">C732*$F$4</f>
        <v>0</v>
      </c>
    </row>
    <row r="733" customFormat="false" ht="11.25" hidden="false" customHeight="false" outlineLevel="0" collapsed="false">
      <c r="A733" s="22" t="n">
        <f aca="false">Inventario!A733</f>
        <v>0</v>
      </c>
      <c r="B733" s="48" t="n">
        <f aca="false">Inventario!B733</f>
        <v>0</v>
      </c>
      <c r="E733" s="0" t="n">
        <f aca="false">C733*$F$4</f>
        <v>0</v>
      </c>
    </row>
    <row r="734" customFormat="false" ht="11.25" hidden="false" customHeight="false" outlineLevel="0" collapsed="false">
      <c r="A734" s="22" t="n">
        <f aca="false">Inventario!A736</f>
        <v>50125501</v>
      </c>
      <c r="B734" s="48" t="str">
        <f aca="false">Inventario!B736</f>
        <v>LATIGUILLO NEXA DIGITAL</v>
      </c>
      <c r="E734" s="0" t="n">
        <f aca="false">C734*$F$4</f>
        <v>0</v>
      </c>
    </row>
    <row r="735" customFormat="false" ht="11.25" hidden="false" customHeight="false" outlineLevel="0" collapsed="false">
      <c r="A735" s="22" t="n">
        <f aca="false">Inventario!A737</f>
        <v>50124300</v>
      </c>
      <c r="B735" s="48" t="str">
        <f aca="false">Inventario!B737</f>
        <v>TRIP CVA-NEXA/60</v>
      </c>
    </row>
    <row r="736" customFormat="false" ht="11.25" hidden="false" customHeight="false" outlineLevel="0" collapsed="false">
      <c r="A736" s="22" t="n">
        <f aca="false">Inventario!A738</f>
        <v>50120127</v>
      </c>
      <c r="B736" s="48" t="str">
        <f aca="false">Inventario!B738</f>
        <v>BASE CAJA 6DIN</v>
      </c>
    </row>
    <row r="737" customFormat="false" ht="11.25" hidden="false" customHeight="false" outlineLevel="0" collapsed="false">
      <c r="A737" s="22" t="n">
        <f aca="false">Inventario!A739</f>
        <v>50122798</v>
      </c>
      <c r="B737" s="48" t="str">
        <f aca="false">Inventario!B739</f>
        <v>TAPA CAJA 6DIN</v>
      </c>
    </row>
    <row r="738" customFormat="false" ht="11.25" hidden="false" customHeight="false" outlineLevel="0" collapsed="false">
      <c r="A738" s="22" t="n">
        <f aca="false">Inventario!A740</f>
        <v>50120924</v>
      </c>
      <c r="B738" s="48" t="str">
        <f aca="false">Inventario!B740</f>
        <v>MICROINTERRUPTOR DIP-9102</v>
      </c>
    </row>
    <row r="739" customFormat="false" ht="11.25" hidden="false" customHeight="false" outlineLevel="0" collapsed="false">
      <c r="A739" s="22" t="n">
        <f aca="false">Inventario!A741</f>
        <v>50121097</v>
      </c>
      <c r="B739" s="48" t="str">
        <f aca="false">Inventario!B741</f>
        <v>DIODO LED ROJO </v>
      </c>
    </row>
    <row r="740" customFormat="false" ht="11.25" hidden="false" customHeight="false" outlineLevel="0" collapsed="false">
      <c r="A740" s="22" t="n">
        <f aca="false">Inventario!A742</f>
        <v>50121092</v>
      </c>
      <c r="B740" s="48" t="str">
        <f aca="false">Inventario!B742</f>
        <v>DIODO LED VERDE</v>
      </c>
    </row>
    <row r="741" customFormat="false" ht="11.25" hidden="false" customHeight="false" outlineLevel="0" collapsed="false">
      <c r="A741" s="22" t="n">
        <f aca="false">Inventario!A743</f>
        <v>0</v>
      </c>
      <c r="B741" s="48" t="n">
        <f aca="false">Inventario!B743</f>
        <v>0</v>
      </c>
    </row>
    <row r="742" customFormat="false" ht="11.25" hidden="false" customHeight="false" outlineLevel="0" collapsed="false">
      <c r="A742" s="22" t="n">
        <f aca="false">Inventario!A744</f>
        <v>0</v>
      </c>
      <c r="B742" s="48" t="n">
        <f aca="false">Inventario!B744</f>
        <v>0</v>
      </c>
    </row>
    <row r="743" customFormat="false" ht="11.25" hidden="false" customHeight="false" outlineLevel="0" collapsed="false">
      <c r="A743" s="22" t="n">
        <f aca="false">Inventario!A745</f>
        <v>0</v>
      </c>
      <c r="B743" s="48" t="n">
        <f aca="false">Inventario!B745</f>
        <v>0</v>
      </c>
    </row>
    <row r="744" customFormat="false" ht="11.25" hidden="false" customHeight="false" outlineLevel="0" collapsed="false">
      <c r="A744" s="22" t="n">
        <f aca="false">Inventario!A746</f>
        <v>0</v>
      </c>
      <c r="B744" s="48" t="n">
        <f aca="false">Inventario!B746</f>
        <v>0</v>
      </c>
    </row>
    <row r="745" customFormat="false" ht="11.25" hidden="false" customHeight="false" outlineLevel="0" collapsed="false">
      <c r="A745" s="22" t="n">
        <f aca="false">Inventario!A747</f>
        <v>0</v>
      </c>
      <c r="B745" s="48" t="n">
        <f aca="false">Inventario!B747</f>
        <v>0</v>
      </c>
    </row>
    <row r="746" customFormat="false" ht="11.25" hidden="false" customHeight="false" outlineLevel="0" collapsed="false">
      <c r="A746" s="22" t="n">
        <f aca="false">Inventario!A748</f>
        <v>50125504</v>
      </c>
      <c r="B746" s="48" t="str">
        <f aca="false">Inventario!B748</f>
        <v>CONECTOR 12P</v>
      </c>
    </row>
    <row r="747" customFormat="false" ht="11.25" hidden="false" customHeight="false" outlineLevel="0" collapsed="false">
      <c r="A747" s="22" t="n">
        <f aca="false">Inventario!A749</f>
        <v>50121926</v>
      </c>
      <c r="B747" s="48" t="str">
        <f aca="false">Inventario!B749</f>
        <v>RELE HFD16/12-2H-3N</v>
      </c>
    </row>
    <row r="748" customFormat="false" ht="11.25" hidden="false" customHeight="false" outlineLevel="0" collapsed="false">
      <c r="A748" s="22" t="n">
        <f aca="false">Inventario!A750</f>
        <v>50125449</v>
      </c>
      <c r="B748" s="48" t="str">
        <f aca="false">Inventario!B750</f>
        <v>LOW COVER DIS1083-D001C</v>
      </c>
    </row>
    <row r="749" customFormat="false" ht="11.25" hidden="false" customHeight="false" outlineLevel="0" collapsed="false">
      <c r="A749" s="22" t="n">
        <f aca="false">Inventario!A751</f>
        <v>50130900</v>
      </c>
      <c r="B749" s="48" t="str">
        <f aca="false">Inventario!B751</f>
        <v>UP COVER DIS1083</v>
      </c>
    </row>
    <row r="750" customFormat="false" ht="11.25" hidden="false" customHeight="false" outlineLevel="0" collapsed="false">
      <c r="A750" s="22" t="n">
        <f aca="false">Inventario!A752</f>
        <v>50125488</v>
      </c>
      <c r="B750" s="48" t="str">
        <f aca="false">Inventario!B752</f>
        <v>LATIGUILLO DIGITAL 16</v>
      </c>
    </row>
    <row r="751" customFormat="false" ht="11.25" hidden="false" customHeight="false" outlineLevel="0" collapsed="false">
      <c r="A751" s="22"/>
      <c r="B751" s="48"/>
    </row>
    <row r="752" customFormat="false" ht="11.25" hidden="false" customHeight="false" outlineLevel="0" collapsed="false">
      <c r="A752" s="22"/>
      <c r="B752" s="48"/>
    </row>
    <row r="753" customFormat="false" ht="11.25" hidden="false" customHeight="false" outlineLevel="0" collapsed="false">
      <c r="A753" s="22"/>
      <c r="B753" s="48"/>
    </row>
    <row r="754" customFormat="false" ht="11.25" hidden="false" customHeight="false" outlineLevel="0" collapsed="false">
      <c r="A754" s="22"/>
      <c r="B754" s="48"/>
    </row>
    <row r="755" customFormat="false" ht="11.25" hidden="false" customHeight="false" outlineLevel="0" collapsed="false">
      <c r="A755" s="22"/>
      <c r="B755" s="48"/>
    </row>
    <row r="756" customFormat="false" ht="11.25" hidden="false" customHeight="false" outlineLevel="0" collapsed="false">
      <c r="A756" s="22"/>
      <c r="B756" s="48"/>
    </row>
    <row r="757" customFormat="false" ht="11.25" hidden="false" customHeight="false" outlineLevel="0" collapsed="false">
      <c r="A757" s="22"/>
      <c r="B757" s="48"/>
    </row>
    <row r="758" customFormat="false" ht="11.25" hidden="false" customHeight="false" outlineLevel="0" collapsed="false">
      <c r="A758" s="22"/>
      <c r="B758" s="48"/>
    </row>
    <row r="759" customFormat="false" ht="11.25" hidden="false" customHeight="false" outlineLevel="0" collapsed="false">
      <c r="A759" s="22"/>
      <c r="B759" s="48"/>
    </row>
    <row r="760" customFormat="false" ht="11.25" hidden="false" customHeight="false" outlineLevel="0" collapsed="false">
      <c r="A760" s="22"/>
      <c r="B760" s="48"/>
    </row>
    <row r="761" customFormat="false" ht="11.25" hidden="false" customHeight="false" outlineLevel="0" collapsed="false">
      <c r="A761" s="22"/>
      <c r="B761" s="48"/>
    </row>
    <row r="762" customFormat="false" ht="11.25" hidden="false" customHeight="false" outlineLevel="0" collapsed="false">
      <c r="A762" s="22"/>
      <c r="B762" s="48"/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8">
    <mergeCell ref="A5:B5"/>
    <mergeCell ref="A95:B95"/>
    <mergeCell ref="A122:B122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151">
      <formula>0</formula>
    </cfRule>
    <cfRule type="expression" priority="3" aboveAverage="0" equalAverage="0" bottom="0" percent="0" rank="0" text="" dxfId="152">
      <formula>ISBLANK(C5)</formula>
    </cfRule>
  </conditionalFormatting>
  <conditionalFormatting sqref="A6">
    <cfRule type="cellIs" priority="4" operator="equal" aboveAverage="0" equalAverage="0" bottom="0" percent="0" rank="0" text="" dxfId="153">
      <formula>0</formula>
    </cfRule>
    <cfRule type="expression" priority="5" aboveAverage="0" equalAverage="0" bottom="0" percent="0" rank="0" text="" dxfId="154">
      <formula>ISBLANK(C5)</formula>
    </cfRule>
  </conditionalFormatting>
  <conditionalFormatting sqref="B7:B94 B96:B121 B123:B131 B133:B177 B179:B198 B200:B222 B224:B273 B275:B918">
    <cfRule type="cellIs" priority="6" operator="equal" aboveAverage="0" equalAverage="0" bottom="0" percent="0" rank="0" text="" dxfId="155">
      <formula>0</formula>
    </cfRule>
    <cfRule type="expression" priority="7" aboveAverage="0" equalAverage="0" bottom="0" percent="0" rank="0" text="" dxfId="156">
      <formula>ISBLANK(C7)</formula>
    </cfRule>
  </conditionalFormatting>
  <conditionalFormatting sqref="A7:A94 A96:A121 A123:A131 A133:A177 A179:A198 A200:A222 A224:A273 A275:A918">
    <cfRule type="cellIs" priority="8" operator="equal" aboveAverage="0" equalAverage="0" bottom="0" percent="0" rank="0" text="" dxfId="157">
      <formula>0</formula>
    </cfRule>
    <cfRule type="expression" priority="9" aboveAverage="0" equalAverage="0" bottom="0" percent="0" rank="0" text="" dxfId="158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75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21</f>
        <v>0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C7" s="56" t="n">
        <v>1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C8" s="56"/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C9" s="56"/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C10" s="56"/>
      <c r="E10" s="0" t="n">
        <f aca="false">C10*$F$4</f>
        <v>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C11" s="56"/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C12" s="56"/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C13" s="56"/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C14" s="56" t="n">
        <v>3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C15" s="56" t="n">
        <v>2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C16" s="56"/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C17" s="56"/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C18" s="56" t="n">
        <v>5</v>
      </c>
      <c r="E18" s="0" t="n">
        <f aca="false">C18*$F$4</f>
        <v>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C19" s="56"/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C20" s="56"/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C21" s="56"/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C22" s="56"/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C23" s="56"/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C24" s="56"/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C25" s="56"/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C26" s="56"/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C27" s="56"/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C28" s="56"/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C29" s="56"/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C30" s="56"/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C31" s="56" t="n">
        <v>1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C32" s="56" t="n">
        <v>2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C33" s="56"/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C34" s="56"/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C35" s="56"/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C36" s="56"/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C37" s="56" t="n">
        <v>17</v>
      </c>
      <c r="E37" s="0" t="n">
        <f aca="false">C37*$F$4</f>
        <v>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C38" s="56"/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C39" s="56"/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C40" s="56"/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C41" s="56" t="n">
        <v>1</v>
      </c>
      <c r="E41" s="0" t="n">
        <f aca="false">C41*$F$4</f>
        <v>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C42" s="56"/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C43" s="56"/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C44" s="56"/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C45" s="56"/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C46" s="56" t="n">
        <v>1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C47" s="56" t="n">
        <v>1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C48" s="56" t="n">
        <v>4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C49" s="56"/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C50" s="56"/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C51" s="56"/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C52" s="56"/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C53" s="56"/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C54" s="56"/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C55" s="56"/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C56" s="56"/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C57" s="56"/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C58" s="56"/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C59" s="56"/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C60" s="56"/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C61" s="56"/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C62" s="56"/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C63" s="56"/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C64" s="56"/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C65" s="56"/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C66" s="56"/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C67" s="56"/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C68" s="56" t="n">
        <v>10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C69" s="56" t="n">
        <v>2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C70" s="56"/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C71" s="56"/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C72" s="56"/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C73" s="56"/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C74" s="56"/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C75" s="56"/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C76" s="56"/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C77" s="56"/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C78" s="56"/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C79" s="56"/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C80" s="56"/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C81" s="56"/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C82" s="56"/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C83" s="56"/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C84" s="56"/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C85" s="56"/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C86" s="56"/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C87" s="56"/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C88" s="56"/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C89" s="56"/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C90" s="56"/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C110" s="56" t="n">
        <v>15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C134" s="56"/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C135" s="56" t="n">
        <v>2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C136" s="56"/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C137" s="56"/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C138" s="56"/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C139" s="56"/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C140" s="56"/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C141" s="56"/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C142" s="56"/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C143" s="56"/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C144" s="56"/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C145" s="56" t="n">
        <v>1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C146" s="56"/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C147" s="56"/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C148" s="56"/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C149" s="56"/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C150" s="56" t="n">
        <v>3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C151" s="56"/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C152" s="56"/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C153" s="56"/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E157" s="0" t="n">
        <f aca="false">C157*$F$4</f>
        <v>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n">
        <f aca="false">Inventario!A161</f>
        <v>50120294</v>
      </c>
      <c r="B161" s="48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/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C171" s="56" t="n">
        <v>10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C172" s="56"/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C173" s="56"/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C174" s="56"/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C175" s="56"/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C176" s="56"/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C177" s="56"/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C178" s="56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C179" s="56"/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C180" s="56"/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C181" s="56"/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C182" s="56"/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C183" s="56"/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C184" s="56"/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C185" s="56"/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C186" s="56"/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C187" s="56"/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C188" s="56" t="n">
        <v>11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C189" s="56" t="n">
        <v>5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C190" s="56"/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C191" s="56"/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C192" s="56"/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C193" s="56"/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C194" s="56" t="n">
        <v>1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C195" s="56"/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C196" s="56"/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C197" s="56"/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C198" s="56"/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C199" s="56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C200" s="56"/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C201" s="56" t="n">
        <v>7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C202" s="56" t="n">
        <v>13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C203" s="56"/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C204" s="56"/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C223" s="56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C224" s="56"/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C225" s="56" t="n">
        <v>1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C226" s="56"/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C227" s="56"/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C228" s="56"/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C229" s="56"/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C230" s="56"/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C231" s="56"/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C232" s="56" t="n">
        <v>1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C233" s="56" t="n">
        <v>1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C234" s="56"/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C235" s="56"/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C236" s="56"/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C237" s="56"/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C238" s="56"/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C239" s="56"/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C240" s="56"/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C241" s="56"/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C242" s="56" t="n">
        <v>1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C243" s="56"/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C244" s="56"/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C245" s="56"/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C246" s="56"/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C247" s="56" t="n">
        <v>1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C248" s="56"/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C249" s="56"/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C250" s="56"/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C251" s="56"/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C252" s="56"/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C253" s="56"/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C254" s="56"/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C255" s="56"/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C256" s="56"/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C257" s="56"/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C258" s="56"/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C259" s="56"/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C260" s="56" t="n">
        <v>2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C261" s="56"/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C262" s="56"/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C263" s="56"/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C264" s="56"/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C265" s="56"/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C266" s="56"/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C267" s="56"/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C268" s="56"/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C269" s="56"/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C270" s="56"/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C271" s="56"/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C272" s="56"/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C273" s="56"/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C274" s="56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C275" s="56"/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C276" s="56"/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C277" s="56"/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C278" s="56"/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C279" s="56"/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C280" s="56"/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C281" s="56"/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C282" s="56"/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C283" s="56"/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C284" s="56"/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C285" s="56"/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C286" s="56"/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C287" s="56"/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C288" s="56"/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C289" s="56"/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C290" s="56"/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C291" s="56"/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C292" s="56"/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C293" s="56"/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C294" s="56"/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C295" s="56" t="n">
        <v>1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C296" s="56"/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C297" s="56" t="n">
        <v>1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C298" s="56"/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C299" s="56"/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C300" s="56"/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C301" s="56"/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C302" s="56"/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C303" s="56"/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C304" s="56"/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C305" s="56"/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C306" s="56"/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C307" s="56"/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C308" s="56"/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C309" s="56"/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C310" s="56"/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C311" s="56"/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C312" s="56"/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C313" s="56"/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C314" s="56"/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C315" s="56"/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C316" s="56"/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C317" s="56"/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C318" s="56"/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C319" s="56"/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C320" s="56"/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C321" s="56"/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C322" s="56"/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C323" s="56"/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C324" s="56"/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C325" s="56" t="n">
        <v>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C326" s="56"/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C327" s="56"/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C328" s="56"/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C329" s="56"/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C330" s="56"/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C331" s="56"/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C332" s="56"/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C333" s="56"/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C334" s="56"/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C335" s="56"/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C336" s="56"/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C337" s="56"/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C338" s="56" t="n">
        <v>2</v>
      </c>
      <c r="E338" s="0" t="n">
        <f aca="false">C338*$F$4</f>
        <v>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C339" s="56"/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C340" s="56"/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C341" s="56"/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C342" s="0" t="n">
        <v>4</v>
      </c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C343" s="0" t="n">
        <v>1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C347" s="0" t="n">
        <v>2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C356" s="0" t="n">
        <v>2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C362" s="0" t="n">
        <v>1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C364" s="0" t="n">
        <v>1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C365" s="0" t="n">
        <v>1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C367" s="0" t="n">
        <v>1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C368" s="0" t="n">
        <v>1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C369" s="0" t="n">
        <v>1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C375" s="0" t="n">
        <v>1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C376" s="0" t="n">
        <v>1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C392" s="0" t="n">
        <v>1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C397" s="0" t="n">
        <v>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C431" s="0" t="n">
        <v>3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C432" s="0" t="n">
        <v>2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C436" s="0" t="n">
        <v>2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C448" s="0" t="n">
        <v>1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C511" s="0" t="n">
        <v>4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C512" s="0" t="n">
        <v>1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C513" s="0" t="n">
        <v>0.25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C517" s="0" t="n">
        <v>0.702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C527" s="0" t="n">
        <v>1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E536" s="0" t="n">
        <f aca="false">C536*$F$4</f>
        <v>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E547" s="0" t="n">
        <f aca="false">C547*$F$4</f>
        <v>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C572" s="0" t="n">
        <v>1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C582" s="0" t="n">
        <v>1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C638" s="0" t="n">
        <v>1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C652" s="0" t="n">
        <v>15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C665" s="0" t="n">
        <v>1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C674" s="0" t="n">
        <v>7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E675" s="0" t="n">
        <f aca="false">C675*$F$4</f>
        <v>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C683" s="0" t="n">
        <v>4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C687" s="0" t="n">
        <v>1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C701" s="0" t="n">
        <v>1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22" t="n">
        <f aca="false">Inventario!A706</f>
        <v>50126449</v>
      </c>
      <c r="B706" s="48" t="str">
        <f aca="false">Inventario!B706</f>
        <v>DISPLAY WH1602A-YYH-H2</v>
      </c>
      <c r="C706" s="0" t="n">
        <v>1</v>
      </c>
      <c r="E706" s="0" t="n">
        <f aca="false">C706*$F$4</f>
        <v>0</v>
      </c>
    </row>
    <row r="707" customFormat="false" ht="11.25" hidden="false" customHeight="false" outlineLevel="0" collapsed="false">
      <c r="A707" s="22" t="n">
        <f aca="false">Inventario!A707</f>
        <v>50130111</v>
      </c>
      <c r="B707" s="48" t="str">
        <f aca="false">Inventario!B707</f>
        <v>ETIQUETA AVISO US-91A US-540A</v>
      </c>
      <c r="E707" s="0" t="n">
        <f aca="false">C707*$F$4</f>
        <v>0</v>
      </c>
    </row>
    <row r="708" customFormat="false" ht="11.25" hidden="false" customHeight="false" outlineLevel="0" collapsed="false">
      <c r="A708" s="22" t="n">
        <f aca="false">Inventario!A708</f>
        <v>50120948</v>
      </c>
      <c r="B708" s="48" t="str">
        <f aca="false">Inventario!B708</f>
        <v>CABLE CONEXIÓN EL-505</v>
      </c>
      <c r="E708" s="0" t="n">
        <f aca="false">C708*$F$4</f>
        <v>0</v>
      </c>
    </row>
    <row r="709" customFormat="false" ht="11.25" hidden="false" customHeight="false" outlineLevel="0" collapsed="false">
      <c r="A709" s="22" t="n">
        <f aca="false">Inventario!A709</f>
        <v>50121158</v>
      </c>
      <c r="B709" s="48" t="str">
        <f aca="false">Inventario!B709</f>
        <v>ETIQ. CO P.G. STADIO LETRA</v>
      </c>
      <c r="E709" s="0" t="n">
        <f aca="false">C709*$F$4</f>
        <v>0</v>
      </c>
    </row>
    <row r="710" customFormat="false" ht="11.25" hidden="false" customHeight="false" outlineLevel="0" collapsed="false">
      <c r="A710" s="22" t="n">
        <f aca="false">Inventario!A710</f>
        <v>50121143</v>
      </c>
      <c r="B710" s="48" t="str">
        <f aca="false">Inventario!B710</f>
        <v>ETIQ. CO P.G. STADIO NUMERO</v>
      </c>
      <c r="E710" s="0" t="n">
        <f aca="false">C710*$F$4</f>
        <v>0</v>
      </c>
    </row>
    <row r="711" customFormat="false" ht="11.25" hidden="false" customHeight="false" outlineLevel="0" collapsed="false">
      <c r="A711" s="22" t="n">
        <f aca="false">Inventario!A711</f>
        <v>50124613</v>
      </c>
      <c r="B711" s="48" t="str">
        <f aca="false">Inventario!B711</f>
        <v>TRIP.T505 REV.0106</v>
      </c>
      <c r="E711" s="0" t="n">
        <f aca="false">C711*$F$4</f>
        <v>0</v>
      </c>
    </row>
    <row r="712" customFormat="false" ht="11.25" hidden="false" customHeight="false" outlineLevel="0" collapsed="false">
      <c r="A712" s="22" t="n">
        <f aca="false">Inventario!A712</f>
        <v>50121539</v>
      </c>
      <c r="B712" s="48" t="str">
        <f aca="false">Inventario!B712</f>
        <v>ESPUMA MICRO PORTER STADIO</v>
      </c>
      <c r="E712" s="0" t="n">
        <f aca="false">C712*$F$4</f>
        <v>0</v>
      </c>
    </row>
    <row r="713" customFormat="false" ht="11.25" hidden="false" customHeight="false" outlineLevel="0" collapsed="false">
      <c r="A713" s="22" t="n">
        <f aca="false">Inventario!A713</f>
        <v>50121108</v>
      </c>
      <c r="B713" s="48" t="str">
        <f aca="false">Inventario!B713</f>
        <v>DIODO ZENER BZX-85C12</v>
      </c>
      <c r="E713" s="0" t="n">
        <f aca="false">C713*$F$4</f>
        <v>0</v>
      </c>
    </row>
    <row r="714" customFormat="false" ht="11.25" hidden="false" customHeight="false" outlineLevel="0" collapsed="false">
      <c r="A714" s="22" t="n">
        <f aca="false">Inventario!A714</f>
        <v>50123231</v>
      </c>
      <c r="B714" s="48" t="str">
        <f aca="false">Inventario!B714</f>
        <v>TRANSISTOR TIP-122</v>
      </c>
      <c r="E714" s="0" t="n">
        <f aca="false">C714*$F$4</f>
        <v>0</v>
      </c>
    </row>
    <row r="715" customFormat="false" ht="11.25" hidden="false" customHeight="false" outlineLevel="0" collapsed="false">
      <c r="A715" s="22" t="n">
        <f aca="false">Inventario!A715</f>
        <v>50123443</v>
      </c>
      <c r="B715" s="48" t="str">
        <f aca="false">Inventario!B715</f>
        <v>ZOCALO CIR INT 8P</v>
      </c>
      <c r="E715" s="0" t="n">
        <f aca="false">C715*$F$4</f>
        <v>0</v>
      </c>
    </row>
    <row r="716" customFormat="false" ht="11.25" hidden="false" customHeight="false" outlineLevel="0" collapsed="false">
      <c r="A716" s="22" t="n">
        <f aca="false">Inventario!A716</f>
        <v>50124004</v>
      </c>
      <c r="B716" s="48" t="str">
        <f aca="false">Inventario!B716</f>
        <v>RESISTENCIA 1/4W 4,7 OHM</v>
      </c>
      <c r="E716" s="0" t="n">
        <f aca="false">C716*$F$4</f>
        <v>0</v>
      </c>
    </row>
    <row r="717" customFormat="false" ht="11.25" hidden="false" customHeight="false" outlineLevel="0" collapsed="false">
      <c r="A717" s="22" t="n">
        <f aca="false">Inventario!A717</f>
        <v>50124010</v>
      </c>
      <c r="B717" s="48" t="str">
        <f aca="false">Inventario!B717</f>
        <v>RESISTENCIA 1/4W 68 OHM</v>
      </c>
      <c r="E717" s="0" t="n">
        <f aca="false">C717*$F$4</f>
        <v>0</v>
      </c>
    </row>
    <row r="718" customFormat="false" ht="11.25" hidden="false" customHeight="false" outlineLevel="0" collapsed="false">
      <c r="A718" s="22" t="n">
        <f aca="false">Inventario!A718</f>
        <v>50124015</v>
      </c>
      <c r="B718" s="48" t="str">
        <f aca="false">Inventario!B718</f>
        <v>RESISTENCIA 1/4W 56 OHM</v>
      </c>
      <c r="E718" s="0" t="n">
        <f aca="false">C718*$F$4</f>
        <v>0</v>
      </c>
    </row>
    <row r="719" customFormat="false" ht="11.25" hidden="false" customHeight="false" outlineLevel="0" collapsed="false">
      <c r="A719" s="22" t="n">
        <f aca="false">Inventario!A719</f>
        <v>50126046</v>
      </c>
      <c r="B719" s="48" t="str">
        <f aca="false">Inventario!B719</f>
        <v>CONECTOR CPF-5.08/16</v>
      </c>
      <c r="E719" s="0" t="n">
        <f aca="false">C719*$F$4</f>
        <v>0</v>
      </c>
    </row>
    <row r="720" customFormat="false" ht="11.25" hidden="false" customHeight="false" outlineLevel="0" collapsed="false">
      <c r="A720" s="22" t="n">
        <f aca="false">Inventario!A720</f>
        <v>50126049</v>
      </c>
      <c r="B720" s="48" t="str">
        <f aca="false">Inventario!B720</f>
        <v>CONECTOR CPM-5,08/16 SQ</v>
      </c>
      <c r="E720" s="0" t="n">
        <f aca="false">C720*$F$4</f>
        <v>0</v>
      </c>
    </row>
    <row r="721" customFormat="false" ht="11.25" hidden="false" customHeight="false" outlineLevel="0" collapsed="false">
      <c r="A721" s="22" t="n">
        <f aca="false">Inventario!A721</f>
        <v>50126055</v>
      </c>
      <c r="B721" s="48" t="str">
        <f aca="false">Inventario!B721</f>
        <v>CONECTOR 10P MKS</v>
      </c>
      <c r="E721" s="0" t="n">
        <f aca="false">C721*$F$4</f>
        <v>0</v>
      </c>
    </row>
    <row r="722" customFormat="false" ht="11.25" hidden="false" customHeight="false" outlineLevel="0" collapsed="false">
      <c r="A722" s="22" t="n">
        <f aca="false">Inventario!A722</f>
        <v>50123493</v>
      </c>
      <c r="B722" s="48" t="str">
        <f aca="false">Inventario!B722</f>
        <v>ELECTRET EM9767-46RC</v>
      </c>
      <c r="E722" s="0" t="n">
        <f aca="false">C722*$F$4</f>
        <v>0</v>
      </c>
    </row>
    <row r="723" customFormat="false" ht="11.25" hidden="false" customHeight="false" outlineLevel="0" collapsed="false">
      <c r="A723" s="22" t="n">
        <f aca="false">Inventario!A723</f>
        <v>50122462</v>
      </c>
      <c r="B723" s="48" t="str">
        <f aca="false">Inventario!B723</f>
        <v>CAMARA BSC-11A V1.1</v>
      </c>
      <c r="E723" s="0" t="n">
        <f aca="false">C723*$F$4</f>
        <v>0</v>
      </c>
    </row>
    <row r="724" customFormat="false" ht="11.25" hidden="false" customHeight="false" outlineLevel="0" collapsed="false">
      <c r="A724" s="22" t="n">
        <f aca="false">Inventario!A724</f>
        <v>50130113</v>
      </c>
      <c r="B724" s="48" t="str">
        <f aca="false">Inventario!B724</f>
        <v>ETIQUETA VIRSION PRODUCTO</v>
      </c>
      <c r="C724" s="0" t="n">
        <v>1</v>
      </c>
      <c r="E724" s="0" t="n">
        <f aca="false">C724*$F$4</f>
        <v>0</v>
      </c>
    </row>
    <row r="725" customFormat="false" ht="11.25" hidden="false" customHeight="false" outlineLevel="0" collapsed="false">
      <c r="A725" s="22" t="n">
        <f aca="false">Inventario!A725</f>
        <v>50121614</v>
      </c>
      <c r="B725" s="48" t="str">
        <f aca="false">Inventario!B725</f>
        <v>FUSIBLE PTC FUZETEC FRX030-60F</v>
      </c>
      <c r="C725" s="0" t="n">
        <v>1</v>
      </c>
      <c r="E725" s="0" t="n">
        <f aca="false">C725*$F$4</f>
        <v>0</v>
      </c>
    </row>
    <row r="726" customFormat="false" ht="11.25" hidden="false" customHeight="false" outlineLevel="0" collapsed="false">
      <c r="A726" s="22" t="n">
        <f aca="false">Inventario!A726</f>
        <v>50121181</v>
      </c>
      <c r="B726" s="48" t="str">
        <f aca="false">Inventario!B726</f>
        <v>FOLLETO MONTAJE VARISTOR</v>
      </c>
    </row>
    <row r="727" customFormat="false" ht="11.25" hidden="false" customHeight="false" outlineLevel="0" collapsed="false">
      <c r="A727" s="22" t="n">
        <f aca="false">Inventario!A727</f>
        <v>50121220</v>
      </c>
      <c r="B727" s="48" t="str">
        <f aca="false">Inventario!B727</f>
        <v>VARISTOR EPCOS S10K20</v>
      </c>
    </row>
    <row r="728" customFormat="false" ht="11.25" hidden="false" customHeight="false" outlineLevel="0" collapsed="false">
      <c r="A728" s="22" t="n">
        <f aca="false">Inventario!A728</f>
        <v>50123629</v>
      </c>
      <c r="B728" s="48" t="str">
        <f aca="false">Inventario!B728</f>
        <v>DIODO BLANCO TY-571WH5W50</v>
      </c>
    </row>
    <row r="729" customFormat="false" ht="11.25" hidden="false" customHeight="false" outlineLevel="0" collapsed="false">
      <c r="A729" s="22" t="n">
        <f aca="false">Inventario!A729</f>
        <v>50125505</v>
      </c>
      <c r="B729" s="48" t="str">
        <f aca="false">Inventario!B729</f>
        <v>LATIGUILLO BUS NEXA 50CM</v>
      </c>
    </row>
    <row r="730" customFormat="false" ht="11.25" hidden="false" customHeight="false" outlineLevel="0" collapsed="false">
      <c r="A730" s="22" t="n">
        <f aca="false">Inventario!A730</f>
        <v>50123412</v>
      </c>
      <c r="B730" s="48" t="str">
        <f aca="false">Inventario!B730</f>
        <v>TAPA PORTER EL3002</v>
      </c>
    </row>
    <row r="731" customFormat="false" ht="11.25" hidden="false" customHeight="false" outlineLevel="0" collapsed="false">
      <c r="A731" s="22" t="n">
        <f aca="false">Inventario!A731</f>
        <v>50123413</v>
      </c>
      <c r="B731" s="48" t="str">
        <f aca="false">Inventario!B731</f>
        <v>BASE PORTER EL3002</v>
      </c>
    </row>
    <row r="732" customFormat="false" ht="11.25" hidden="false" customHeight="false" outlineLevel="0" collapsed="false">
      <c r="A732" s="22" t="n">
        <f aca="false">Inventario!A732</f>
        <v>50125494</v>
      </c>
      <c r="B732" s="48" t="str">
        <f aca="false">Inventario!B732</f>
        <v>CONECTOR 5P A2001WV2-5P</v>
      </c>
    </row>
    <row r="733" customFormat="false" ht="11.25" hidden="false" customHeight="false" outlineLevel="0" collapsed="false">
      <c r="A733" s="22" t="n">
        <f aca="false">Inventario!A733</f>
        <v>0</v>
      </c>
      <c r="B733" s="48" t="n">
        <f aca="false">Inventario!B733</f>
        <v>0</v>
      </c>
    </row>
    <row r="734" customFormat="false" ht="11.25" hidden="false" customHeight="false" outlineLevel="0" collapsed="false">
      <c r="A734" s="22" t="n">
        <f aca="false">Inventario!A736</f>
        <v>50125501</v>
      </c>
      <c r="B734" s="48" t="str">
        <f aca="false">Inventario!B736</f>
        <v>LATIGUILLO NEXA DIGITAL</v>
      </c>
    </row>
    <row r="735" customFormat="false" ht="11.25" hidden="false" customHeight="false" outlineLevel="0" collapsed="false">
      <c r="A735" s="22" t="n">
        <f aca="false">Inventario!A737</f>
        <v>50124300</v>
      </c>
      <c r="B735" s="48" t="str">
        <f aca="false">Inventario!B737</f>
        <v>TRIP CVA-NEXA/60</v>
      </c>
    </row>
    <row r="736" customFormat="false" ht="11.25" hidden="false" customHeight="false" outlineLevel="0" collapsed="false">
      <c r="A736" s="22" t="n">
        <f aca="false">Inventario!A738</f>
        <v>50120127</v>
      </c>
      <c r="B736" s="48" t="str">
        <f aca="false">Inventario!B738</f>
        <v>BASE CAJA 6DIN</v>
      </c>
    </row>
    <row r="737" customFormat="false" ht="11.25" hidden="false" customHeight="false" outlineLevel="0" collapsed="false">
      <c r="A737" s="22" t="n">
        <f aca="false">Inventario!A739</f>
        <v>50122798</v>
      </c>
      <c r="B737" s="48" t="str">
        <f aca="false">Inventario!B739</f>
        <v>TAPA CAJA 6DIN</v>
      </c>
    </row>
    <row r="738" customFormat="false" ht="11.25" hidden="false" customHeight="false" outlineLevel="0" collapsed="false">
      <c r="A738" s="22" t="n">
        <f aca="false">Inventario!A740</f>
        <v>50120924</v>
      </c>
      <c r="B738" s="48" t="str">
        <f aca="false">Inventario!B740</f>
        <v>MICROINTERRUPTOR DIP-9102</v>
      </c>
    </row>
    <row r="739" customFormat="false" ht="11.25" hidden="false" customHeight="false" outlineLevel="0" collapsed="false">
      <c r="A739" s="22" t="n">
        <f aca="false">Inventario!A741</f>
        <v>50121097</v>
      </c>
      <c r="B739" s="48" t="str">
        <f aca="false">Inventario!B741</f>
        <v>DIODO LED ROJO </v>
      </c>
    </row>
    <row r="740" customFormat="false" ht="11.25" hidden="false" customHeight="false" outlineLevel="0" collapsed="false">
      <c r="A740" s="22" t="n">
        <f aca="false">Inventario!A742</f>
        <v>50121092</v>
      </c>
      <c r="B740" s="48" t="str">
        <f aca="false">Inventario!B742</f>
        <v>DIODO LED VERDE</v>
      </c>
    </row>
    <row r="741" customFormat="false" ht="11.25" hidden="false" customHeight="false" outlineLevel="0" collapsed="false">
      <c r="A741" s="22" t="n">
        <f aca="false">Inventario!A743</f>
        <v>0</v>
      </c>
      <c r="B741" s="48" t="n">
        <f aca="false">Inventario!B743</f>
        <v>0</v>
      </c>
    </row>
    <row r="742" customFormat="false" ht="11.25" hidden="false" customHeight="false" outlineLevel="0" collapsed="false">
      <c r="A742" s="22" t="n">
        <f aca="false">Inventario!A744</f>
        <v>0</v>
      </c>
      <c r="B742" s="48" t="n">
        <f aca="false">Inventario!B744</f>
        <v>0</v>
      </c>
    </row>
    <row r="743" customFormat="false" ht="11.25" hidden="false" customHeight="false" outlineLevel="0" collapsed="false">
      <c r="A743" s="22" t="n">
        <f aca="false">Inventario!A745</f>
        <v>0</v>
      </c>
      <c r="B743" s="48" t="n">
        <f aca="false">Inventario!B745</f>
        <v>0</v>
      </c>
    </row>
    <row r="744" customFormat="false" ht="11.25" hidden="false" customHeight="false" outlineLevel="0" collapsed="false">
      <c r="A744" s="22" t="n">
        <f aca="false">Inventario!A746</f>
        <v>0</v>
      </c>
      <c r="B744" s="48" t="n">
        <f aca="false">Inventario!B746</f>
        <v>0</v>
      </c>
    </row>
    <row r="745" customFormat="false" ht="11.25" hidden="false" customHeight="false" outlineLevel="0" collapsed="false">
      <c r="A745" s="22" t="n">
        <f aca="false">Inventario!A747</f>
        <v>0</v>
      </c>
      <c r="B745" s="48" t="n">
        <f aca="false">Inventario!B747</f>
        <v>0</v>
      </c>
    </row>
    <row r="746" customFormat="false" ht="11.25" hidden="false" customHeight="false" outlineLevel="0" collapsed="false">
      <c r="A746" s="22" t="n">
        <f aca="false">Inventario!A748</f>
        <v>50125504</v>
      </c>
      <c r="B746" s="48" t="str">
        <f aca="false">Inventario!B748</f>
        <v>CONECTOR 12P</v>
      </c>
    </row>
    <row r="747" customFormat="false" ht="11.25" hidden="false" customHeight="false" outlineLevel="0" collapsed="false">
      <c r="A747" s="22" t="n">
        <f aca="false">Inventario!A749</f>
        <v>50121926</v>
      </c>
      <c r="B747" s="48" t="str">
        <f aca="false">Inventario!B749</f>
        <v>RELE HFD16/12-2H-3N</v>
      </c>
    </row>
    <row r="748" customFormat="false" ht="11.25" hidden="false" customHeight="false" outlineLevel="0" collapsed="false">
      <c r="A748" s="22" t="n">
        <f aca="false">Inventario!A750</f>
        <v>50125449</v>
      </c>
      <c r="B748" s="48" t="str">
        <f aca="false">Inventario!B750</f>
        <v>LOW COVER DIS1083-D001C</v>
      </c>
    </row>
    <row r="749" customFormat="false" ht="11.25" hidden="false" customHeight="false" outlineLevel="0" collapsed="false">
      <c r="A749" s="22" t="n">
        <f aca="false">Inventario!A751</f>
        <v>50130900</v>
      </c>
      <c r="B749" s="48" t="str">
        <f aca="false">Inventario!B751</f>
        <v>UP COVER DIS1083</v>
      </c>
    </row>
    <row r="750" customFormat="false" ht="11.25" hidden="false" customHeight="false" outlineLevel="0" collapsed="false">
      <c r="A750" s="22" t="n">
        <f aca="false">Inventario!A752</f>
        <v>50125488</v>
      </c>
      <c r="B750" s="48" t="str">
        <f aca="false">Inventario!B752</f>
        <v>LATIGUILLO DIGITAL 16</v>
      </c>
    </row>
    <row r="751" customFormat="false" ht="11.25" hidden="false" customHeight="false" outlineLevel="0" collapsed="false">
      <c r="A751" s="22"/>
      <c r="B751" s="48"/>
    </row>
    <row r="752" customFormat="false" ht="11.25" hidden="false" customHeight="false" outlineLevel="0" collapsed="false">
      <c r="A752" s="22"/>
      <c r="B752" s="48"/>
    </row>
    <row r="753" customFormat="false" ht="11.25" hidden="false" customHeight="false" outlineLevel="0" collapsed="false">
      <c r="A753" s="22"/>
      <c r="B753" s="48"/>
    </row>
    <row r="754" customFormat="false" ht="11.25" hidden="false" customHeight="false" outlineLevel="0" collapsed="false">
      <c r="A754" s="22"/>
      <c r="B754" s="48"/>
    </row>
    <row r="755" customFormat="false" ht="11.25" hidden="false" customHeight="false" outlineLevel="0" collapsed="false">
      <c r="A755" s="22"/>
      <c r="B755" s="48"/>
    </row>
    <row r="756" customFormat="false" ht="11.25" hidden="false" customHeight="false" outlineLevel="0" collapsed="false">
      <c r="A756" s="22"/>
      <c r="B756" s="48"/>
    </row>
    <row r="757" customFormat="false" ht="11.25" hidden="false" customHeight="false" outlineLevel="0" collapsed="false">
      <c r="A757" s="22"/>
      <c r="B757" s="48"/>
    </row>
    <row r="758" customFormat="false" ht="11.25" hidden="false" customHeight="false" outlineLevel="0" collapsed="false">
      <c r="A758" s="22"/>
      <c r="B758" s="48"/>
    </row>
    <row r="759" customFormat="false" ht="11.25" hidden="false" customHeight="false" outlineLevel="0" collapsed="false">
      <c r="A759" s="22"/>
      <c r="B759" s="48"/>
    </row>
    <row r="760" customFormat="false" ht="11.25" hidden="false" customHeight="false" outlineLevel="0" collapsed="false">
      <c r="A760" s="22"/>
      <c r="B760" s="48"/>
    </row>
    <row r="761" customFormat="false" ht="11.25" hidden="false" customHeight="false" outlineLevel="0" collapsed="false">
      <c r="A761" s="22"/>
      <c r="B761" s="48"/>
    </row>
    <row r="762" customFormat="false" ht="11.25" hidden="false" customHeight="false" outlineLevel="0" collapsed="false">
      <c r="A762" s="22"/>
      <c r="B762" s="48"/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8">
    <mergeCell ref="A5:B5"/>
    <mergeCell ref="A95:B95"/>
    <mergeCell ref="A122:B122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159">
      <formula>0</formula>
    </cfRule>
    <cfRule type="expression" priority="3" aboveAverage="0" equalAverage="0" bottom="0" percent="0" rank="0" text="" dxfId="160">
      <formula>ISBLANK(C5)</formula>
    </cfRule>
  </conditionalFormatting>
  <conditionalFormatting sqref="A6">
    <cfRule type="cellIs" priority="4" operator="equal" aboveAverage="0" equalAverage="0" bottom="0" percent="0" rank="0" text="" dxfId="161">
      <formula>0</formula>
    </cfRule>
    <cfRule type="expression" priority="5" aboveAverage="0" equalAverage="0" bottom="0" percent="0" rank="0" text="" dxfId="162">
      <formula>ISBLANK(C5)</formula>
    </cfRule>
  </conditionalFormatting>
  <conditionalFormatting sqref="B7:B94 B96:B121 B123:B131 B179:B198 B200:B222 B224:B273 B133:B177 B275:B918">
    <cfRule type="cellIs" priority="6" operator="equal" aboveAverage="0" equalAverage="0" bottom="0" percent="0" rank="0" text="" dxfId="163">
      <formula>0</formula>
    </cfRule>
    <cfRule type="expression" priority="7" aboveAverage="0" equalAverage="0" bottom="0" percent="0" rank="0" text="" dxfId="164">
      <formula>ISBLANK(C7)</formula>
    </cfRule>
  </conditionalFormatting>
  <conditionalFormatting sqref="A133:A177 A96:A121 A123:A131 A179:A198 A200:A222 A224:A273 A7:A94 A275:A918">
    <cfRule type="cellIs" priority="8" operator="equal" aboveAverage="0" equalAverage="0" bottom="0" percent="0" rank="0" text="" dxfId="165">
      <formula>0</formula>
    </cfRule>
    <cfRule type="expression" priority="9" aboveAverage="0" equalAverage="0" bottom="0" percent="0" rank="0" text="" dxfId="166">
      <formula>ISBLANK(C133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75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22</f>
        <v>0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C7" s="0" t="n">
        <v>1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E10" s="0" t="n">
        <f aca="false">C10*$F$4</f>
        <v>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C14" s="0" t="n">
        <v>3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C15" s="0" t="n">
        <v>2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C18" s="0" t="n">
        <v>5</v>
      </c>
      <c r="E18" s="0" t="n">
        <f aca="false">C18*$F$4</f>
        <v>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C31" s="0" t="n">
        <v>1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C32" s="0" t="n">
        <v>2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C37" s="0" t="n">
        <v>16</v>
      </c>
      <c r="E37" s="0" t="n">
        <f aca="false">C37*$F$4</f>
        <v>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C41" s="0" t="n">
        <v>2</v>
      </c>
      <c r="E41" s="0" t="n">
        <f aca="false">C41*$F$4</f>
        <v>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C46" s="0" t="n">
        <v>1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C47" s="0" t="n">
        <v>1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C48" s="0" t="n">
        <v>4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C53" s="0" t="n">
        <v>14</v>
      </c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C68" s="0" t="n">
        <v>10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C69" s="0" t="n">
        <v>2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C135" s="0" t="n">
        <v>2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C145" s="0" t="n">
        <v>1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C150" s="0" t="n">
        <v>3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C157" s="0" t="n">
        <v>10</v>
      </c>
      <c r="E157" s="0" t="n">
        <f aca="false">C157*$F$4</f>
        <v>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e">
        <f aca="false">#REF!</f>
        <v>#REF!</v>
      </c>
      <c r="B161" s="48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 t="n">
        <f aca="false">Inventario!A161</f>
        <v>50120294</v>
      </c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C188" s="0" t="n">
        <v>11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C189" s="0" t="n">
        <v>5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C191" s="0" t="n">
        <v>1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C201" s="0" t="n">
        <v>6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C202" s="0" t="n">
        <v>13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C225" s="0" t="n">
        <v>1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C232" s="0" t="n">
        <v>1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C233" s="0" t="n">
        <v>1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C242" s="0" t="n">
        <v>1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C247" s="0" t="n">
        <v>1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C252" s="0" t="n">
        <v>2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C297" s="0" t="n">
        <v>1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C325" s="0" t="n">
        <v>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C338" s="0" t="n">
        <v>2</v>
      </c>
      <c r="E338" s="0" t="n">
        <f aca="false">C338*$F$4</f>
        <v>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C342" s="0" t="n">
        <v>4</v>
      </c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C343" s="0" t="n">
        <v>1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C347" s="0" t="n">
        <v>2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C356" s="0" t="n">
        <v>2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C362" s="0" t="n">
        <v>1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C364" s="0" t="n">
        <v>1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C365" s="0" t="n">
        <v>1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C367" s="0" t="n">
        <v>1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C368" s="0" t="n">
        <v>1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C369" s="0" t="n">
        <v>1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C375" s="0" t="n">
        <v>1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C376" s="0" t="n">
        <v>1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C391" s="0" t="n">
        <v>1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C397" s="0" t="n">
        <v>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C431" s="0" t="n">
        <v>3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C432" s="0" t="n">
        <v>2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C436" s="0" t="n">
        <v>2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C448" s="0" t="n">
        <v>1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C511" s="0" t="n">
        <v>4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C512" s="0" t="n">
        <v>1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C517" s="0" t="n">
        <v>0.452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C527" s="0" t="n">
        <v>1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E536" s="0" t="n">
        <f aca="false">C536*$F$4</f>
        <v>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E547" s="0" t="n">
        <f aca="false">C547*$F$4</f>
        <v>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C638" s="0" t="n">
        <v>1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E675" s="0" t="n">
        <f aca="false">C675*$F$4</f>
        <v>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C687" s="0" t="n">
        <v>1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C701" s="0" t="n">
        <v>1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22" t="n">
        <f aca="false">Inventario!A706</f>
        <v>50126449</v>
      </c>
      <c r="B706" s="48" t="str">
        <f aca="false">Inventario!B706</f>
        <v>DISPLAY WH1602A-YYH-H2</v>
      </c>
      <c r="C706" s="0" t="n">
        <v>1</v>
      </c>
      <c r="E706" s="0" t="n">
        <f aca="false">C706*$F$4</f>
        <v>0</v>
      </c>
    </row>
    <row r="707" customFormat="false" ht="11.25" hidden="false" customHeight="false" outlineLevel="0" collapsed="false">
      <c r="A707" s="22" t="n">
        <f aca="false">Inventario!A707</f>
        <v>50130111</v>
      </c>
      <c r="B707" s="48" t="str">
        <f aca="false">Inventario!B707</f>
        <v>ETIQUETA AVISO US-91A US-540A</v>
      </c>
    </row>
    <row r="708" customFormat="false" ht="11.25" hidden="false" customHeight="false" outlineLevel="0" collapsed="false">
      <c r="A708" s="22" t="n">
        <f aca="false">Inventario!A708</f>
        <v>50120948</v>
      </c>
      <c r="B708" s="48" t="str">
        <f aca="false">Inventario!B708</f>
        <v>CABLE CONEXIÓN EL-505</v>
      </c>
    </row>
    <row r="709" customFormat="false" ht="11.25" hidden="false" customHeight="false" outlineLevel="0" collapsed="false">
      <c r="A709" s="22" t="n">
        <f aca="false">Inventario!A709</f>
        <v>50121158</v>
      </c>
      <c r="B709" s="48" t="str">
        <f aca="false">Inventario!B709</f>
        <v>ETIQ. CO P.G. STADIO LETRA</v>
      </c>
    </row>
    <row r="710" customFormat="false" ht="11.25" hidden="false" customHeight="false" outlineLevel="0" collapsed="false">
      <c r="A710" s="22" t="n">
        <f aca="false">Inventario!A710</f>
        <v>50121143</v>
      </c>
      <c r="B710" s="48" t="str">
        <f aca="false">Inventario!B710</f>
        <v>ETIQ. CO P.G. STADIO NUMERO</v>
      </c>
    </row>
    <row r="711" customFormat="false" ht="11.25" hidden="false" customHeight="false" outlineLevel="0" collapsed="false">
      <c r="A711" s="22" t="n">
        <f aca="false">Inventario!A711</f>
        <v>50124613</v>
      </c>
      <c r="B711" s="48" t="str">
        <f aca="false">Inventario!B711</f>
        <v>TRIP.T505 REV.0106</v>
      </c>
    </row>
    <row r="712" customFormat="false" ht="11.25" hidden="false" customHeight="false" outlineLevel="0" collapsed="false">
      <c r="A712" s="22" t="n">
        <f aca="false">Inventario!A712</f>
        <v>50121539</v>
      </c>
      <c r="B712" s="48" t="str">
        <f aca="false">Inventario!B712</f>
        <v>ESPUMA MICRO PORTER STADIO</v>
      </c>
    </row>
    <row r="713" customFormat="false" ht="11.25" hidden="false" customHeight="false" outlineLevel="0" collapsed="false">
      <c r="A713" s="22" t="n">
        <f aca="false">Inventario!A713</f>
        <v>50121108</v>
      </c>
      <c r="B713" s="48" t="str">
        <f aca="false">Inventario!B713</f>
        <v>DIODO ZENER BZX-85C12</v>
      </c>
    </row>
    <row r="714" customFormat="false" ht="11.25" hidden="false" customHeight="false" outlineLevel="0" collapsed="false">
      <c r="A714" s="22" t="n">
        <f aca="false">Inventario!A714</f>
        <v>50123231</v>
      </c>
      <c r="B714" s="48" t="str">
        <f aca="false">Inventario!B714</f>
        <v>TRANSISTOR TIP-122</v>
      </c>
    </row>
    <row r="715" customFormat="false" ht="11.25" hidden="false" customHeight="false" outlineLevel="0" collapsed="false">
      <c r="A715" s="22" t="n">
        <f aca="false">Inventario!A715</f>
        <v>50123443</v>
      </c>
      <c r="B715" s="48" t="str">
        <f aca="false">Inventario!B715</f>
        <v>ZOCALO CIR INT 8P</v>
      </c>
    </row>
    <row r="716" customFormat="false" ht="11.25" hidden="false" customHeight="false" outlineLevel="0" collapsed="false">
      <c r="A716" s="22" t="n">
        <f aca="false">Inventario!A716</f>
        <v>50124004</v>
      </c>
      <c r="B716" s="48" t="str">
        <f aca="false">Inventario!B716</f>
        <v>RESISTENCIA 1/4W 4,7 OHM</v>
      </c>
    </row>
    <row r="717" customFormat="false" ht="11.25" hidden="false" customHeight="false" outlineLevel="0" collapsed="false">
      <c r="A717" s="22" t="n">
        <f aca="false">Inventario!A717</f>
        <v>50124010</v>
      </c>
      <c r="B717" s="48" t="str">
        <f aca="false">Inventario!B717</f>
        <v>RESISTENCIA 1/4W 68 OHM</v>
      </c>
    </row>
    <row r="718" customFormat="false" ht="11.25" hidden="false" customHeight="false" outlineLevel="0" collapsed="false">
      <c r="A718" s="22" t="n">
        <f aca="false">Inventario!A718</f>
        <v>50124015</v>
      </c>
      <c r="B718" s="48" t="str">
        <f aca="false">Inventario!B718</f>
        <v>RESISTENCIA 1/4W 56 OHM</v>
      </c>
    </row>
    <row r="719" customFormat="false" ht="11.25" hidden="false" customHeight="false" outlineLevel="0" collapsed="false">
      <c r="A719" s="22" t="n">
        <f aca="false">Inventario!A719</f>
        <v>50126046</v>
      </c>
      <c r="B719" s="48" t="str">
        <f aca="false">Inventario!B719</f>
        <v>CONECTOR CPF-5.08/16</v>
      </c>
    </row>
    <row r="720" customFormat="false" ht="11.25" hidden="false" customHeight="false" outlineLevel="0" collapsed="false">
      <c r="A720" s="22" t="n">
        <f aca="false">Inventario!A720</f>
        <v>50126049</v>
      </c>
      <c r="B720" s="48" t="str">
        <f aca="false">Inventario!B720</f>
        <v>CONECTOR CPM-5,08/16 SQ</v>
      </c>
    </row>
    <row r="721" customFormat="false" ht="11.25" hidden="false" customHeight="false" outlineLevel="0" collapsed="false">
      <c r="A721" s="22" t="n">
        <f aca="false">Inventario!A721</f>
        <v>50126055</v>
      </c>
      <c r="B721" s="48" t="str">
        <f aca="false">Inventario!B721</f>
        <v>CONECTOR 10P MKS</v>
      </c>
    </row>
    <row r="722" customFormat="false" ht="11.25" hidden="false" customHeight="false" outlineLevel="0" collapsed="false">
      <c r="A722" s="22" t="n">
        <f aca="false">Inventario!A722</f>
        <v>50123493</v>
      </c>
      <c r="B722" s="48" t="str">
        <f aca="false">Inventario!B722</f>
        <v>ELECTRET EM9767-46RC</v>
      </c>
    </row>
    <row r="723" customFormat="false" ht="11.25" hidden="false" customHeight="false" outlineLevel="0" collapsed="false">
      <c r="A723" s="22" t="n">
        <f aca="false">Inventario!A723</f>
        <v>50122462</v>
      </c>
      <c r="B723" s="48" t="str">
        <f aca="false">Inventario!B723</f>
        <v>CAMARA BSC-11A V1.1</v>
      </c>
    </row>
    <row r="724" customFormat="false" ht="11.25" hidden="false" customHeight="false" outlineLevel="0" collapsed="false">
      <c r="A724" s="22" t="n">
        <f aca="false">Inventario!A724</f>
        <v>50130113</v>
      </c>
      <c r="B724" s="48" t="str">
        <f aca="false">Inventario!B724</f>
        <v>ETIQUETA VIRSION PRODUCTO</v>
      </c>
    </row>
    <row r="725" customFormat="false" ht="11.25" hidden="false" customHeight="false" outlineLevel="0" collapsed="false">
      <c r="A725" s="22" t="n">
        <f aca="false">Inventario!A725</f>
        <v>50121614</v>
      </c>
      <c r="B725" s="48" t="str">
        <f aca="false">Inventario!B725</f>
        <v>FUSIBLE PTC FUZETEC FRX030-60F</v>
      </c>
    </row>
    <row r="726" customFormat="false" ht="11.25" hidden="false" customHeight="false" outlineLevel="0" collapsed="false">
      <c r="A726" s="22" t="n">
        <f aca="false">Inventario!A726</f>
        <v>50121181</v>
      </c>
      <c r="B726" s="48" t="str">
        <f aca="false">Inventario!B726</f>
        <v>FOLLETO MONTAJE VARISTOR</v>
      </c>
    </row>
    <row r="727" customFormat="false" ht="11.25" hidden="false" customHeight="false" outlineLevel="0" collapsed="false">
      <c r="A727" s="22" t="n">
        <f aca="false">Inventario!A727</f>
        <v>50121220</v>
      </c>
      <c r="B727" s="48" t="str">
        <f aca="false">Inventario!B727</f>
        <v>VARISTOR EPCOS S10K20</v>
      </c>
    </row>
    <row r="728" customFormat="false" ht="11.25" hidden="false" customHeight="false" outlineLevel="0" collapsed="false">
      <c r="A728" s="22" t="n">
        <f aca="false">Inventario!A728</f>
        <v>50123629</v>
      </c>
      <c r="B728" s="48" t="str">
        <f aca="false">Inventario!B728</f>
        <v>DIODO BLANCO TY-571WH5W50</v>
      </c>
    </row>
    <row r="729" customFormat="false" ht="11.25" hidden="false" customHeight="false" outlineLevel="0" collapsed="false">
      <c r="A729" s="22" t="n">
        <f aca="false">Inventario!A731</f>
        <v>50123413</v>
      </c>
      <c r="B729" s="48" t="str">
        <f aca="false">Inventario!B731</f>
        <v>BASE PORTER EL3002</v>
      </c>
    </row>
    <row r="730" customFormat="false" ht="11.25" hidden="false" customHeight="false" outlineLevel="0" collapsed="false">
      <c r="A730" s="22" t="n">
        <f aca="false">Inventario!A732</f>
        <v>50125494</v>
      </c>
      <c r="B730" s="48" t="str">
        <f aca="false">Inventario!B732</f>
        <v>CONECTOR 5P A2001WV2-5P</v>
      </c>
    </row>
    <row r="731" customFormat="false" ht="11.25" hidden="false" customHeight="false" outlineLevel="0" collapsed="false">
      <c r="A731" s="22" t="n">
        <f aca="false">Inventario!A733</f>
        <v>0</v>
      </c>
      <c r="B731" s="48" t="n">
        <f aca="false">Inventario!B733</f>
        <v>0</v>
      </c>
    </row>
    <row r="732" customFormat="false" ht="11.25" hidden="false" customHeight="false" outlineLevel="0" collapsed="false">
      <c r="A732" s="22" t="n">
        <f aca="false">Inventario!A734</f>
        <v>50120074</v>
      </c>
      <c r="B732" s="48" t="str">
        <f aca="false">Inventario!B734</f>
        <v>CONECTOR HEMBRA 6P</v>
      </c>
    </row>
    <row r="733" customFormat="false" ht="11.25" hidden="false" customHeight="false" outlineLevel="0" collapsed="false">
      <c r="A733" s="22" t="n">
        <f aca="false">Inventario!A735</f>
        <v>50120512</v>
      </c>
      <c r="B733" s="48" t="str">
        <f aca="false">Inventario!B735</f>
        <v>EMBALAJE 60 X 100 X 150</v>
      </c>
    </row>
    <row r="734" customFormat="false" ht="11.25" hidden="false" customHeight="false" outlineLevel="0" collapsed="false">
      <c r="A734" s="22" t="n">
        <f aca="false">Inventario!A736</f>
        <v>50125501</v>
      </c>
      <c r="B734" s="48" t="str">
        <f aca="false">Inventario!B736</f>
        <v>LATIGUILLO NEXA DIGITAL</v>
      </c>
    </row>
    <row r="735" customFormat="false" ht="11.25" hidden="false" customHeight="false" outlineLevel="0" collapsed="false">
      <c r="A735" s="22" t="n">
        <f aca="false">Inventario!A737</f>
        <v>50124300</v>
      </c>
      <c r="B735" s="48" t="str">
        <f aca="false">Inventario!B737</f>
        <v>TRIP CVA-NEXA/60</v>
      </c>
    </row>
    <row r="736" customFormat="false" ht="11.25" hidden="false" customHeight="false" outlineLevel="0" collapsed="false">
      <c r="A736" s="22" t="n">
        <f aca="false">Inventario!A738</f>
        <v>50120127</v>
      </c>
      <c r="B736" s="48" t="str">
        <f aca="false">Inventario!B738</f>
        <v>BASE CAJA 6DIN</v>
      </c>
    </row>
    <row r="737" customFormat="false" ht="11.25" hidden="false" customHeight="false" outlineLevel="0" collapsed="false">
      <c r="A737" s="22" t="n">
        <f aca="false">Inventario!A739</f>
        <v>50122798</v>
      </c>
      <c r="B737" s="48" t="str">
        <f aca="false">Inventario!B739</f>
        <v>TAPA CAJA 6DIN</v>
      </c>
    </row>
    <row r="738" customFormat="false" ht="11.25" hidden="false" customHeight="false" outlineLevel="0" collapsed="false">
      <c r="A738" s="22" t="n">
        <f aca="false">Inventario!A740</f>
        <v>50120924</v>
      </c>
      <c r="B738" s="48" t="str">
        <f aca="false">Inventario!B740</f>
        <v>MICROINTERRUPTOR DIP-9102</v>
      </c>
    </row>
    <row r="739" customFormat="false" ht="11.25" hidden="false" customHeight="false" outlineLevel="0" collapsed="false">
      <c r="A739" s="22" t="n">
        <f aca="false">Inventario!A741</f>
        <v>50121097</v>
      </c>
      <c r="B739" s="48" t="str">
        <f aca="false">Inventario!B741</f>
        <v>DIODO LED ROJO </v>
      </c>
    </row>
    <row r="740" customFormat="false" ht="11.25" hidden="false" customHeight="false" outlineLevel="0" collapsed="false">
      <c r="A740" s="22" t="n">
        <f aca="false">Inventario!A742</f>
        <v>50121092</v>
      </c>
      <c r="B740" s="48" t="str">
        <f aca="false">Inventario!B742</f>
        <v>DIODO LED VERDE</v>
      </c>
    </row>
    <row r="741" customFormat="false" ht="11.25" hidden="false" customHeight="false" outlineLevel="0" collapsed="false">
      <c r="A741" s="22" t="n">
        <f aca="false">Inventario!A743</f>
        <v>0</v>
      </c>
      <c r="B741" s="48" t="n">
        <f aca="false">Inventario!B743</f>
        <v>0</v>
      </c>
    </row>
    <row r="742" customFormat="false" ht="11.25" hidden="false" customHeight="false" outlineLevel="0" collapsed="false">
      <c r="A742" s="22" t="n">
        <f aca="false">Inventario!A744</f>
        <v>0</v>
      </c>
      <c r="B742" s="48" t="n">
        <f aca="false">Inventario!B744</f>
        <v>0</v>
      </c>
    </row>
    <row r="743" customFormat="false" ht="11.25" hidden="false" customHeight="false" outlineLevel="0" collapsed="false">
      <c r="A743" s="22" t="n">
        <f aca="false">Inventario!A745</f>
        <v>0</v>
      </c>
      <c r="B743" s="48" t="n">
        <f aca="false">Inventario!B745</f>
        <v>0</v>
      </c>
    </row>
    <row r="744" customFormat="false" ht="11.25" hidden="false" customHeight="false" outlineLevel="0" collapsed="false">
      <c r="A744" s="22" t="n">
        <f aca="false">Inventario!A746</f>
        <v>0</v>
      </c>
      <c r="B744" s="48" t="n">
        <f aca="false">Inventario!B746</f>
        <v>0</v>
      </c>
    </row>
    <row r="745" customFormat="false" ht="11.25" hidden="false" customHeight="false" outlineLevel="0" collapsed="false">
      <c r="A745" s="22" t="n">
        <f aca="false">Inventario!A747</f>
        <v>0</v>
      </c>
      <c r="B745" s="48" t="n">
        <f aca="false">Inventario!B747</f>
        <v>0</v>
      </c>
    </row>
    <row r="746" customFormat="false" ht="11.25" hidden="false" customHeight="false" outlineLevel="0" collapsed="false">
      <c r="A746" s="22" t="n">
        <f aca="false">Inventario!A748</f>
        <v>50125504</v>
      </c>
      <c r="B746" s="48" t="str">
        <f aca="false">Inventario!B748</f>
        <v>CONECTOR 12P</v>
      </c>
    </row>
    <row r="747" customFormat="false" ht="11.25" hidden="false" customHeight="false" outlineLevel="0" collapsed="false">
      <c r="A747" s="22" t="n">
        <f aca="false">Inventario!A749</f>
        <v>50121926</v>
      </c>
      <c r="B747" s="48" t="str">
        <f aca="false">Inventario!B749</f>
        <v>RELE HFD16/12-2H-3N</v>
      </c>
    </row>
    <row r="748" customFormat="false" ht="11.25" hidden="false" customHeight="false" outlineLevel="0" collapsed="false">
      <c r="A748" s="22" t="n">
        <f aca="false">Inventario!A750</f>
        <v>50125449</v>
      </c>
      <c r="B748" s="48" t="str">
        <f aca="false">Inventario!B750</f>
        <v>LOW COVER DIS1083-D001C</v>
      </c>
    </row>
    <row r="749" customFormat="false" ht="11.25" hidden="false" customHeight="false" outlineLevel="0" collapsed="false">
      <c r="A749" s="22" t="n">
        <f aca="false">Inventario!A751</f>
        <v>50130900</v>
      </c>
      <c r="B749" s="48" t="str">
        <f aca="false">Inventario!B751</f>
        <v>UP COVER DIS1083</v>
      </c>
    </row>
    <row r="750" customFormat="false" ht="11.25" hidden="false" customHeight="false" outlineLevel="0" collapsed="false">
      <c r="A750" s="22" t="n">
        <f aca="false">Inventario!A752</f>
        <v>50125488</v>
      </c>
      <c r="B750" s="48" t="str">
        <f aca="false">Inventario!B752</f>
        <v>LATIGUILLO DIGITAL 16</v>
      </c>
    </row>
    <row r="751" customFormat="false" ht="11.25" hidden="false" customHeight="false" outlineLevel="0" collapsed="false">
      <c r="A751" s="22"/>
      <c r="B751" s="48"/>
    </row>
    <row r="752" customFormat="false" ht="11.25" hidden="false" customHeight="false" outlineLevel="0" collapsed="false">
      <c r="A752" s="22"/>
      <c r="B752" s="48"/>
    </row>
    <row r="753" customFormat="false" ht="11.25" hidden="false" customHeight="false" outlineLevel="0" collapsed="false">
      <c r="A753" s="22"/>
      <c r="B753" s="48"/>
    </row>
    <row r="754" customFormat="false" ht="11.25" hidden="false" customHeight="false" outlineLevel="0" collapsed="false">
      <c r="A754" s="22"/>
      <c r="B754" s="48"/>
    </row>
    <row r="755" customFormat="false" ht="11.25" hidden="false" customHeight="false" outlineLevel="0" collapsed="false">
      <c r="A755" s="22"/>
      <c r="B755" s="48"/>
    </row>
    <row r="756" customFormat="false" ht="11.25" hidden="false" customHeight="false" outlineLevel="0" collapsed="false">
      <c r="A756" s="22"/>
      <c r="B756" s="48"/>
    </row>
    <row r="757" customFormat="false" ht="11.25" hidden="false" customHeight="false" outlineLevel="0" collapsed="false">
      <c r="A757" s="22"/>
      <c r="B757" s="48"/>
    </row>
    <row r="758" customFormat="false" ht="11.25" hidden="false" customHeight="false" outlineLevel="0" collapsed="false">
      <c r="A758" s="22"/>
      <c r="B758" s="48"/>
    </row>
    <row r="759" customFormat="false" ht="11.25" hidden="false" customHeight="false" outlineLevel="0" collapsed="false">
      <c r="A759" s="22"/>
      <c r="B759" s="48"/>
    </row>
    <row r="760" customFormat="false" ht="11.25" hidden="false" customHeight="false" outlineLevel="0" collapsed="false">
      <c r="A760" s="22"/>
      <c r="B760" s="48"/>
    </row>
    <row r="761" customFormat="false" ht="11.25" hidden="false" customHeight="false" outlineLevel="0" collapsed="false">
      <c r="A761" s="22"/>
      <c r="B761" s="48"/>
    </row>
    <row r="762" customFormat="false" ht="11.25" hidden="false" customHeight="false" outlineLevel="0" collapsed="false">
      <c r="A762" s="22"/>
      <c r="B762" s="48"/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8">
    <mergeCell ref="A5:B5"/>
    <mergeCell ref="A95:B95"/>
    <mergeCell ref="A122:B122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167">
      <formula>0</formula>
    </cfRule>
    <cfRule type="expression" priority="3" aboveAverage="0" equalAverage="0" bottom="0" percent="0" rank="0" text="" dxfId="168">
      <formula>ISBLANK(C5)</formula>
    </cfRule>
  </conditionalFormatting>
  <conditionalFormatting sqref="A6">
    <cfRule type="cellIs" priority="4" operator="equal" aboveAverage="0" equalAverage="0" bottom="0" percent="0" rank="0" text="" dxfId="169">
      <formula>0</formula>
    </cfRule>
    <cfRule type="expression" priority="5" aboveAverage="0" equalAverage="0" bottom="0" percent="0" rank="0" text="" dxfId="170">
      <formula>ISBLANK(C5)</formula>
    </cfRule>
  </conditionalFormatting>
  <conditionalFormatting sqref="B7:B94 B96:B121 B123:B131 B133:B177 B179:B198 B200:B222 B224:B273 B275:B918">
    <cfRule type="cellIs" priority="6" operator="equal" aboveAverage="0" equalAverage="0" bottom="0" percent="0" rank="0" text="" dxfId="171">
      <formula>0</formula>
    </cfRule>
    <cfRule type="expression" priority="7" aboveAverage="0" equalAverage="0" bottom="0" percent="0" rank="0" text="" dxfId="172">
      <formula>ISBLANK(C7)</formula>
    </cfRule>
  </conditionalFormatting>
  <conditionalFormatting sqref="A7:A94 A96:A121 A123:A131 A133:A177 A179:A198 A200:A222 A224:A273 A275:A918">
    <cfRule type="cellIs" priority="8" operator="equal" aboveAverage="0" equalAverage="0" bottom="0" percent="0" rank="0" text="" dxfId="173">
      <formula>0</formula>
    </cfRule>
    <cfRule type="expression" priority="9" aboveAverage="0" equalAverage="0" bottom="0" percent="0" rank="0" text="" dxfId="174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75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23</f>
        <v>0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E10" s="0" t="n">
        <f aca="false">C10*$F$4</f>
        <v>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E18" s="0" t="n">
        <f aca="false">C18*$F$4</f>
        <v>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E37" s="0" t="n">
        <f aca="false">C37*$F$4</f>
        <v>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E41" s="0" t="n">
        <f aca="false">C41*$F$4</f>
        <v>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E157" s="0" t="n">
        <f aca="false">C157*$F$4</f>
        <v>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e">
        <f aca="false">#REF!</f>
        <v>#REF!</v>
      </c>
      <c r="B161" s="48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 t="n">
        <f aca="false">Inventario!A161</f>
        <v>50120294</v>
      </c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C295" s="0" t="n">
        <v>1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E338" s="0" t="n">
        <f aca="false">C338*$F$4</f>
        <v>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C517" s="0" t="n">
        <v>0.25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E536" s="0" t="n">
        <f aca="false">C536*$F$4</f>
        <v>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E547" s="0" t="n">
        <f aca="false">C547*$F$4</f>
        <v>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C652" s="0" t="n">
        <v>15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E675" s="0" t="n">
        <f aca="false">C675*$F$4</f>
        <v>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22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22" t="n">
        <f aca="false">Inventario!A707</f>
        <v>50130111</v>
      </c>
      <c r="B707" s="48" t="str">
        <f aca="false">Inventario!B707</f>
        <v>ETIQUETA AVISO US-91A US-540A</v>
      </c>
    </row>
    <row r="708" customFormat="false" ht="11.25" hidden="false" customHeight="false" outlineLevel="0" collapsed="false">
      <c r="A708" s="22" t="n">
        <f aca="false">Inventario!A708</f>
        <v>50120948</v>
      </c>
      <c r="B708" s="48" t="str">
        <f aca="false">Inventario!B708</f>
        <v>CABLE CONEXIÓN EL-505</v>
      </c>
    </row>
    <row r="709" customFormat="false" ht="11.25" hidden="false" customHeight="false" outlineLevel="0" collapsed="false">
      <c r="A709" s="22" t="n">
        <f aca="false">Inventario!A709</f>
        <v>50121158</v>
      </c>
      <c r="B709" s="48" t="str">
        <f aca="false">Inventario!B709</f>
        <v>ETIQ. CO P.G. STADIO LETRA</v>
      </c>
    </row>
    <row r="710" customFormat="false" ht="11.25" hidden="false" customHeight="false" outlineLevel="0" collapsed="false">
      <c r="A710" s="22" t="n">
        <f aca="false">Inventario!A710</f>
        <v>50121143</v>
      </c>
      <c r="B710" s="48" t="str">
        <f aca="false">Inventario!B710</f>
        <v>ETIQ. CO P.G. STADIO NUMERO</v>
      </c>
    </row>
    <row r="711" customFormat="false" ht="11.25" hidden="false" customHeight="false" outlineLevel="0" collapsed="false">
      <c r="A711" s="22" t="n">
        <f aca="false">Inventario!A711</f>
        <v>50124613</v>
      </c>
      <c r="B711" s="48" t="str">
        <f aca="false">Inventario!B711</f>
        <v>TRIP.T505 REV.0106</v>
      </c>
    </row>
    <row r="712" customFormat="false" ht="11.25" hidden="false" customHeight="false" outlineLevel="0" collapsed="false">
      <c r="A712" s="22" t="n">
        <f aca="false">Inventario!A712</f>
        <v>50121539</v>
      </c>
      <c r="B712" s="48" t="str">
        <f aca="false">Inventario!B712</f>
        <v>ESPUMA MICRO PORTER STADIO</v>
      </c>
    </row>
    <row r="713" customFormat="false" ht="11.25" hidden="false" customHeight="false" outlineLevel="0" collapsed="false">
      <c r="A713" s="22" t="n">
        <f aca="false">Inventario!A713</f>
        <v>50121108</v>
      </c>
      <c r="B713" s="48" t="str">
        <f aca="false">Inventario!B713</f>
        <v>DIODO ZENER BZX-85C12</v>
      </c>
    </row>
    <row r="714" customFormat="false" ht="11.25" hidden="false" customHeight="false" outlineLevel="0" collapsed="false">
      <c r="A714" s="22" t="n">
        <f aca="false">Inventario!A714</f>
        <v>50123231</v>
      </c>
      <c r="B714" s="48" t="str">
        <f aca="false">Inventario!B714</f>
        <v>TRANSISTOR TIP-122</v>
      </c>
    </row>
    <row r="715" customFormat="false" ht="11.25" hidden="false" customHeight="false" outlineLevel="0" collapsed="false">
      <c r="A715" s="22" t="n">
        <f aca="false">Inventario!A715</f>
        <v>50123443</v>
      </c>
      <c r="B715" s="48" t="str">
        <f aca="false">Inventario!B715</f>
        <v>ZOCALO CIR INT 8P</v>
      </c>
    </row>
    <row r="716" customFormat="false" ht="11.25" hidden="false" customHeight="false" outlineLevel="0" collapsed="false">
      <c r="A716" s="22" t="n">
        <f aca="false">Inventario!A716</f>
        <v>50124004</v>
      </c>
      <c r="B716" s="48" t="str">
        <f aca="false">Inventario!B716</f>
        <v>RESISTENCIA 1/4W 4,7 OHM</v>
      </c>
    </row>
    <row r="717" customFormat="false" ht="11.25" hidden="false" customHeight="false" outlineLevel="0" collapsed="false">
      <c r="A717" s="22" t="n">
        <f aca="false">Inventario!A717</f>
        <v>50124010</v>
      </c>
      <c r="B717" s="48" t="str">
        <f aca="false">Inventario!B717</f>
        <v>RESISTENCIA 1/4W 68 OHM</v>
      </c>
    </row>
    <row r="718" customFormat="false" ht="11.25" hidden="false" customHeight="false" outlineLevel="0" collapsed="false">
      <c r="A718" s="22" t="n">
        <f aca="false">Inventario!A718</f>
        <v>50124015</v>
      </c>
      <c r="B718" s="48" t="str">
        <f aca="false">Inventario!B718</f>
        <v>RESISTENCIA 1/4W 56 OHM</v>
      </c>
    </row>
    <row r="719" customFormat="false" ht="11.25" hidden="false" customHeight="false" outlineLevel="0" collapsed="false">
      <c r="A719" s="22" t="n">
        <f aca="false">Inventario!A719</f>
        <v>50126046</v>
      </c>
      <c r="B719" s="48" t="str">
        <f aca="false">Inventario!B719</f>
        <v>CONECTOR CPF-5.08/16</v>
      </c>
    </row>
    <row r="720" customFormat="false" ht="11.25" hidden="false" customHeight="false" outlineLevel="0" collapsed="false">
      <c r="A720" s="22" t="n">
        <f aca="false">Inventario!A720</f>
        <v>50126049</v>
      </c>
      <c r="B720" s="48" t="str">
        <f aca="false">Inventario!B720</f>
        <v>CONECTOR CPM-5,08/16 SQ</v>
      </c>
    </row>
    <row r="721" customFormat="false" ht="11.25" hidden="false" customHeight="false" outlineLevel="0" collapsed="false">
      <c r="A721" s="22" t="n">
        <f aca="false">Inventario!A721</f>
        <v>50126055</v>
      </c>
      <c r="B721" s="48" t="str">
        <f aca="false">Inventario!B721</f>
        <v>CONECTOR 10P MKS</v>
      </c>
    </row>
    <row r="722" customFormat="false" ht="11.25" hidden="false" customHeight="false" outlineLevel="0" collapsed="false">
      <c r="A722" s="22" t="n">
        <f aca="false">Inventario!A722</f>
        <v>50123493</v>
      </c>
      <c r="B722" s="48" t="str">
        <f aca="false">Inventario!B722</f>
        <v>ELECTRET EM9767-46RC</v>
      </c>
    </row>
    <row r="723" customFormat="false" ht="11.25" hidden="false" customHeight="false" outlineLevel="0" collapsed="false">
      <c r="A723" s="22" t="n">
        <f aca="false">Inventario!A723</f>
        <v>50122462</v>
      </c>
      <c r="B723" s="48" t="str">
        <f aca="false">Inventario!B723</f>
        <v>CAMARA BSC-11A V1.1</v>
      </c>
    </row>
    <row r="724" customFormat="false" ht="11.25" hidden="false" customHeight="false" outlineLevel="0" collapsed="false">
      <c r="A724" s="22" t="n">
        <f aca="false">Inventario!A724</f>
        <v>50130113</v>
      </c>
      <c r="B724" s="48" t="str">
        <f aca="false">Inventario!B724</f>
        <v>ETIQUETA VIRSION PRODUCTO</v>
      </c>
    </row>
    <row r="725" customFormat="false" ht="11.25" hidden="false" customHeight="false" outlineLevel="0" collapsed="false">
      <c r="A725" s="22" t="n">
        <f aca="false">Inventario!A725</f>
        <v>50121614</v>
      </c>
      <c r="B725" s="48" t="str">
        <f aca="false">Inventario!B725</f>
        <v>FUSIBLE PTC FUZETEC FRX030-60F</v>
      </c>
    </row>
    <row r="726" customFormat="false" ht="11.25" hidden="false" customHeight="false" outlineLevel="0" collapsed="false">
      <c r="A726" s="22" t="n">
        <f aca="false">Inventario!A726</f>
        <v>50121181</v>
      </c>
      <c r="B726" s="48" t="str">
        <f aca="false">Inventario!B726</f>
        <v>FOLLETO MONTAJE VARISTOR</v>
      </c>
    </row>
    <row r="727" customFormat="false" ht="11.25" hidden="false" customHeight="false" outlineLevel="0" collapsed="false">
      <c r="A727" s="22" t="n">
        <f aca="false">Inventario!A727</f>
        <v>50121220</v>
      </c>
      <c r="B727" s="48" t="str">
        <f aca="false">Inventario!B727</f>
        <v>VARISTOR EPCOS S10K20</v>
      </c>
    </row>
    <row r="728" customFormat="false" ht="11.25" hidden="false" customHeight="false" outlineLevel="0" collapsed="false">
      <c r="A728" s="22" t="n">
        <f aca="false">Inventario!A728</f>
        <v>50123629</v>
      </c>
      <c r="B728" s="48" t="str">
        <f aca="false">Inventario!B728</f>
        <v>DIODO BLANCO TY-571WH5W50</v>
      </c>
    </row>
    <row r="729" customFormat="false" ht="11.25" hidden="false" customHeight="false" outlineLevel="0" collapsed="false">
      <c r="A729" s="22" t="n">
        <f aca="false">Inventario!A731</f>
        <v>50123413</v>
      </c>
      <c r="B729" s="48" t="str">
        <f aca="false">Inventario!B731</f>
        <v>BASE PORTER EL3002</v>
      </c>
    </row>
    <row r="730" customFormat="false" ht="11.25" hidden="false" customHeight="false" outlineLevel="0" collapsed="false">
      <c r="A730" s="22" t="n">
        <f aca="false">Inventario!A732</f>
        <v>50125494</v>
      </c>
      <c r="B730" s="48" t="str">
        <f aca="false">Inventario!B732</f>
        <v>CONECTOR 5P A2001WV2-5P</v>
      </c>
    </row>
    <row r="731" customFormat="false" ht="11.25" hidden="false" customHeight="false" outlineLevel="0" collapsed="false">
      <c r="A731" s="22" t="n">
        <f aca="false">Inventario!A733</f>
        <v>0</v>
      </c>
      <c r="B731" s="48" t="n">
        <f aca="false">Inventario!B733</f>
        <v>0</v>
      </c>
    </row>
    <row r="732" customFormat="false" ht="11.25" hidden="false" customHeight="false" outlineLevel="0" collapsed="false">
      <c r="A732" s="22" t="n">
        <f aca="false">Inventario!A734</f>
        <v>50120074</v>
      </c>
      <c r="B732" s="48" t="str">
        <f aca="false">Inventario!B734</f>
        <v>CONECTOR HEMBRA 6P</v>
      </c>
    </row>
    <row r="733" customFormat="false" ht="11.25" hidden="false" customHeight="false" outlineLevel="0" collapsed="false">
      <c r="A733" s="22" t="n">
        <f aca="false">Inventario!A735</f>
        <v>50120512</v>
      </c>
      <c r="B733" s="48" t="str">
        <f aca="false">Inventario!B735</f>
        <v>EMBALAJE 60 X 100 X 150</v>
      </c>
    </row>
    <row r="734" customFormat="false" ht="11.25" hidden="false" customHeight="false" outlineLevel="0" collapsed="false">
      <c r="A734" s="22" t="n">
        <f aca="false">Inventario!A736</f>
        <v>50125501</v>
      </c>
      <c r="B734" s="48" t="str">
        <f aca="false">Inventario!B736</f>
        <v>LATIGUILLO NEXA DIGITAL</v>
      </c>
    </row>
    <row r="735" customFormat="false" ht="11.25" hidden="false" customHeight="false" outlineLevel="0" collapsed="false">
      <c r="A735" s="22" t="n">
        <f aca="false">Inventario!A737</f>
        <v>50124300</v>
      </c>
      <c r="B735" s="48" t="str">
        <f aca="false">Inventario!B737</f>
        <v>TRIP CVA-NEXA/60</v>
      </c>
    </row>
    <row r="736" customFormat="false" ht="11.25" hidden="false" customHeight="false" outlineLevel="0" collapsed="false">
      <c r="A736" s="22" t="n">
        <f aca="false">Inventario!A738</f>
        <v>50120127</v>
      </c>
      <c r="B736" s="48" t="str">
        <f aca="false">Inventario!B738</f>
        <v>BASE CAJA 6DIN</v>
      </c>
    </row>
    <row r="737" customFormat="false" ht="11.25" hidden="false" customHeight="false" outlineLevel="0" collapsed="false">
      <c r="A737" s="22" t="n">
        <f aca="false">Inventario!A739</f>
        <v>50122798</v>
      </c>
      <c r="B737" s="48" t="str">
        <f aca="false">Inventario!B739</f>
        <v>TAPA CAJA 6DIN</v>
      </c>
    </row>
    <row r="738" customFormat="false" ht="11.25" hidden="false" customHeight="false" outlineLevel="0" collapsed="false">
      <c r="A738" s="22" t="n">
        <f aca="false">Inventario!A740</f>
        <v>50120924</v>
      </c>
      <c r="B738" s="48" t="str">
        <f aca="false">Inventario!B740</f>
        <v>MICROINTERRUPTOR DIP-9102</v>
      </c>
    </row>
    <row r="739" customFormat="false" ht="11.25" hidden="false" customHeight="false" outlineLevel="0" collapsed="false">
      <c r="A739" s="22" t="n">
        <f aca="false">Inventario!A741</f>
        <v>50121097</v>
      </c>
      <c r="B739" s="48" t="str">
        <f aca="false">Inventario!B741</f>
        <v>DIODO LED ROJO </v>
      </c>
    </row>
    <row r="740" customFormat="false" ht="11.25" hidden="false" customHeight="false" outlineLevel="0" collapsed="false">
      <c r="A740" s="22" t="n">
        <f aca="false">Inventario!A742</f>
        <v>50121092</v>
      </c>
      <c r="B740" s="48" t="str">
        <f aca="false">Inventario!B742</f>
        <v>DIODO LED VERDE</v>
      </c>
    </row>
    <row r="741" customFormat="false" ht="11.25" hidden="false" customHeight="false" outlineLevel="0" collapsed="false">
      <c r="A741" s="22" t="n">
        <f aca="false">Inventario!A743</f>
        <v>0</v>
      </c>
      <c r="B741" s="48" t="n">
        <f aca="false">Inventario!B743</f>
        <v>0</v>
      </c>
    </row>
    <row r="742" customFormat="false" ht="11.25" hidden="false" customHeight="false" outlineLevel="0" collapsed="false">
      <c r="A742" s="22" t="n">
        <f aca="false">Inventario!A744</f>
        <v>0</v>
      </c>
      <c r="B742" s="48" t="n">
        <f aca="false">Inventario!B744</f>
        <v>0</v>
      </c>
    </row>
    <row r="743" customFormat="false" ht="11.25" hidden="false" customHeight="false" outlineLevel="0" collapsed="false">
      <c r="A743" s="22" t="n">
        <f aca="false">Inventario!A745</f>
        <v>0</v>
      </c>
      <c r="B743" s="48" t="n">
        <f aca="false">Inventario!B745</f>
        <v>0</v>
      </c>
    </row>
    <row r="744" customFormat="false" ht="11.25" hidden="false" customHeight="false" outlineLevel="0" collapsed="false">
      <c r="A744" s="22" t="n">
        <f aca="false">Inventario!A746</f>
        <v>0</v>
      </c>
      <c r="B744" s="48" t="n">
        <f aca="false">Inventario!B746</f>
        <v>0</v>
      </c>
    </row>
    <row r="745" customFormat="false" ht="11.25" hidden="false" customHeight="false" outlineLevel="0" collapsed="false">
      <c r="A745" s="22" t="n">
        <f aca="false">Inventario!A747</f>
        <v>0</v>
      </c>
      <c r="B745" s="48" t="n">
        <f aca="false">Inventario!B747</f>
        <v>0</v>
      </c>
    </row>
    <row r="746" customFormat="false" ht="11.25" hidden="false" customHeight="false" outlineLevel="0" collapsed="false">
      <c r="A746" s="22" t="n">
        <f aca="false">Inventario!A748</f>
        <v>50125504</v>
      </c>
      <c r="B746" s="48" t="str">
        <f aca="false">Inventario!B748</f>
        <v>CONECTOR 12P</v>
      </c>
    </row>
    <row r="747" customFormat="false" ht="11.25" hidden="false" customHeight="false" outlineLevel="0" collapsed="false">
      <c r="A747" s="22" t="n">
        <f aca="false">Inventario!A749</f>
        <v>50121926</v>
      </c>
      <c r="B747" s="48" t="str">
        <f aca="false">Inventario!B749</f>
        <v>RELE HFD16/12-2H-3N</v>
      </c>
    </row>
    <row r="748" customFormat="false" ht="11.25" hidden="false" customHeight="false" outlineLevel="0" collapsed="false">
      <c r="A748" s="22" t="n">
        <f aca="false">Inventario!A750</f>
        <v>50125449</v>
      </c>
      <c r="B748" s="48" t="str">
        <f aca="false">Inventario!B750</f>
        <v>LOW COVER DIS1083-D001C</v>
      </c>
    </row>
    <row r="749" customFormat="false" ht="11.25" hidden="false" customHeight="false" outlineLevel="0" collapsed="false">
      <c r="A749" s="22" t="n">
        <f aca="false">Inventario!A751</f>
        <v>50130900</v>
      </c>
      <c r="B749" s="48" t="str">
        <f aca="false">Inventario!B751</f>
        <v>UP COVER DIS1083</v>
      </c>
    </row>
    <row r="750" customFormat="false" ht="11.25" hidden="false" customHeight="false" outlineLevel="0" collapsed="false">
      <c r="A750" s="22" t="n">
        <f aca="false">Inventario!A752</f>
        <v>50125488</v>
      </c>
      <c r="B750" s="48" t="str">
        <f aca="false">Inventario!B752</f>
        <v>LATIGUILLO DIGITAL 16</v>
      </c>
    </row>
    <row r="751" customFormat="false" ht="11.25" hidden="false" customHeight="false" outlineLevel="0" collapsed="false">
      <c r="A751" s="22"/>
      <c r="B751" s="48"/>
    </row>
    <row r="752" customFormat="false" ht="11.25" hidden="false" customHeight="false" outlineLevel="0" collapsed="false">
      <c r="A752" s="22"/>
      <c r="B752" s="48"/>
    </row>
    <row r="753" customFormat="false" ht="11.25" hidden="false" customHeight="false" outlineLevel="0" collapsed="false">
      <c r="A753" s="22"/>
      <c r="B753" s="48"/>
    </row>
    <row r="754" customFormat="false" ht="11.25" hidden="false" customHeight="false" outlineLevel="0" collapsed="false">
      <c r="A754" s="22"/>
      <c r="B754" s="48"/>
    </row>
    <row r="755" customFormat="false" ht="11.25" hidden="false" customHeight="false" outlineLevel="0" collapsed="false">
      <c r="A755" s="22"/>
      <c r="B755" s="48"/>
    </row>
    <row r="756" customFormat="false" ht="11.25" hidden="false" customHeight="false" outlineLevel="0" collapsed="false">
      <c r="A756" s="22"/>
      <c r="B756" s="48"/>
    </row>
    <row r="757" customFormat="false" ht="11.25" hidden="false" customHeight="false" outlineLevel="0" collapsed="false">
      <c r="A757" s="22"/>
      <c r="B757" s="48"/>
    </row>
    <row r="758" customFormat="false" ht="11.25" hidden="false" customHeight="false" outlineLevel="0" collapsed="false">
      <c r="A758" s="22"/>
      <c r="B758" s="48"/>
    </row>
    <row r="759" customFormat="false" ht="11.25" hidden="false" customHeight="false" outlineLevel="0" collapsed="false">
      <c r="A759" s="22"/>
      <c r="B759" s="48"/>
    </row>
    <row r="760" customFormat="false" ht="11.25" hidden="false" customHeight="false" outlineLevel="0" collapsed="false">
      <c r="A760" s="22"/>
      <c r="B760" s="48"/>
    </row>
    <row r="761" customFormat="false" ht="11.25" hidden="false" customHeight="false" outlineLevel="0" collapsed="false">
      <c r="A761" s="22"/>
      <c r="B761" s="48"/>
    </row>
    <row r="762" customFormat="false" ht="11.25" hidden="false" customHeight="false" outlineLevel="0" collapsed="false">
      <c r="A762" s="22"/>
      <c r="B762" s="48"/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8">
    <mergeCell ref="A5:B5"/>
    <mergeCell ref="A95:B95"/>
    <mergeCell ref="A122:B122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175">
      <formula>0</formula>
    </cfRule>
    <cfRule type="expression" priority="3" aboveAverage="0" equalAverage="0" bottom="0" percent="0" rank="0" text="" dxfId="176">
      <formula>ISBLANK(C5)</formula>
    </cfRule>
  </conditionalFormatting>
  <conditionalFormatting sqref="A6">
    <cfRule type="cellIs" priority="4" operator="equal" aboveAverage="0" equalAverage="0" bottom="0" percent="0" rank="0" text="" dxfId="177">
      <formula>0</formula>
    </cfRule>
    <cfRule type="expression" priority="5" aboveAverage="0" equalAverage="0" bottom="0" percent="0" rank="0" text="" dxfId="178">
      <formula>ISBLANK(C5)</formula>
    </cfRule>
  </conditionalFormatting>
  <conditionalFormatting sqref="B7:B94 B96:B121 B123:B131 B133:B177 B179:B198 B200:B222 B224:B273 B275:B918">
    <cfRule type="cellIs" priority="6" operator="equal" aboveAverage="0" equalAverage="0" bottom="0" percent="0" rank="0" text="" dxfId="179">
      <formula>0</formula>
    </cfRule>
    <cfRule type="expression" priority="7" aboveAverage="0" equalAverage="0" bottom="0" percent="0" rank="0" text="" dxfId="180">
      <formula>ISBLANK(C7)</formula>
    </cfRule>
  </conditionalFormatting>
  <conditionalFormatting sqref="A7:A94 A96:A121 A123:A131 A133:A177 A179:A198 A200:A222 A224:A273 A275:A918">
    <cfRule type="cellIs" priority="8" operator="equal" aboveAverage="0" equalAverage="0" bottom="0" percent="0" rank="0" text="" dxfId="181">
      <formula>0</formula>
    </cfRule>
    <cfRule type="expression" priority="9" aboveAverage="0" equalAverage="0" bottom="0" percent="0" rank="0" text="" dxfId="182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75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24</f>
        <v>0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C9" s="0" t="n">
        <v>4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E10" s="0" t="n">
        <f aca="false">C10*$F$4</f>
        <v>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E18" s="0" t="n">
        <f aca="false">C18*$F$4</f>
        <v>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C21" s="0" t="n">
        <v>2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C37" s="0" t="n">
        <v>4</v>
      </c>
      <c r="E37" s="0" t="n">
        <f aca="false">C37*$F$4</f>
        <v>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E41" s="0" t="n">
        <f aca="false">C41*$F$4</f>
        <v>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C53" s="0" t="n">
        <v>4</v>
      </c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C62" s="0" t="n">
        <v>1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C65" s="0" t="n">
        <v>1</v>
      </c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C150" s="0" t="n">
        <v>2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C157" s="0" t="n">
        <v>2</v>
      </c>
      <c r="E157" s="0" t="n">
        <f aca="false">C157*$F$4</f>
        <v>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C158" s="0" t="n">
        <v>1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C159" s="0" t="n">
        <v>3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C160" s="0" t="n">
        <v>1</v>
      </c>
      <c r="E160" s="0" t="n">
        <f aca="false">C160*$F$4</f>
        <v>0</v>
      </c>
    </row>
    <row r="161" customFormat="false" ht="11.25" hidden="false" customHeight="false" outlineLevel="0" collapsed="false">
      <c r="A161" s="22" t="e">
        <f aca="false">#REF!</f>
        <v>#REF!</v>
      </c>
      <c r="B161" s="48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 t="n">
        <f aca="false">Inventario!A161</f>
        <v>50120294</v>
      </c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C173" s="0" t="n">
        <v>1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C188" s="0" t="n">
        <v>1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C201" s="0" t="n">
        <v>2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C204" s="0" t="n">
        <v>2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C211" s="0" t="n">
        <v>1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C238" s="0" t="n">
        <v>1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C250" s="0" t="n">
        <v>1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C263" s="0" t="n">
        <v>2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C306" s="0" t="n">
        <v>1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C338" s="0" t="n">
        <v>1</v>
      </c>
      <c r="E338" s="0" t="n">
        <f aca="false">C338*$F$4</f>
        <v>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C345" s="0" t="n">
        <v>1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C392" s="0" t="n">
        <v>1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C431" s="0" t="n">
        <v>3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C494" s="0" t="n">
        <v>1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C501" s="0" t="n">
        <v>2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C510" s="0" t="n">
        <v>1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C516" s="0" t="n">
        <v>0.075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C524" s="0" t="n">
        <v>1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E536" s="0" t="n">
        <f aca="false">C536*$F$4</f>
        <v>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E547" s="0" t="n">
        <f aca="false">C547*$F$4</f>
        <v>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C576" s="0" t="n">
        <v>1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C597" s="0" t="n">
        <v>1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C612" s="0" t="n">
        <v>1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C616" s="0" t="n">
        <v>1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C625" s="0" t="n">
        <v>3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C640" s="0" t="n">
        <v>2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E675" s="0" t="n">
        <f aca="false">C675*$F$4</f>
        <v>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C678" s="0" t="n">
        <v>1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C682" s="0" t="n">
        <v>2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C693" s="0" t="n">
        <v>1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22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22" t="n">
        <f aca="false">Inventario!A707</f>
        <v>50130111</v>
      </c>
      <c r="B707" s="48" t="str">
        <f aca="false">Inventario!B707</f>
        <v>ETIQUETA AVISO US-91A US-540A</v>
      </c>
      <c r="E707" s="0" t="n">
        <f aca="false">C707*$F$4</f>
        <v>0</v>
      </c>
    </row>
    <row r="708" customFormat="false" ht="11.25" hidden="false" customHeight="false" outlineLevel="0" collapsed="false">
      <c r="A708" s="22" t="n">
        <f aca="false">Inventario!A708</f>
        <v>50120948</v>
      </c>
      <c r="B708" s="48" t="str">
        <f aca="false">Inventario!B708</f>
        <v>CABLE CONEXIÓN EL-505</v>
      </c>
      <c r="E708" s="0" t="n">
        <f aca="false">C708*$F$4</f>
        <v>0</v>
      </c>
    </row>
    <row r="709" customFormat="false" ht="11.25" hidden="false" customHeight="false" outlineLevel="0" collapsed="false">
      <c r="A709" s="22" t="n">
        <f aca="false">Inventario!A709</f>
        <v>50121158</v>
      </c>
      <c r="B709" s="48" t="str">
        <f aca="false">Inventario!B709</f>
        <v>ETIQ. CO P.G. STADIO LETRA</v>
      </c>
      <c r="E709" s="0" t="n">
        <f aca="false">C709*$F$4</f>
        <v>0</v>
      </c>
    </row>
    <row r="710" customFormat="false" ht="11.25" hidden="false" customHeight="false" outlineLevel="0" collapsed="false">
      <c r="A710" s="22" t="n">
        <f aca="false">Inventario!A710</f>
        <v>50121143</v>
      </c>
      <c r="B710" s="48" t="str">
        <f aca="false">Inventario!B710</f>
        <v>ETIQ. CO P.G. STADIO NUMERO</v>
      </c>
      <c r="E710" s="0" t="n">
        <f aca="false">C710*$F$4</f>
        <v>0</v>
      </c>
    </row>
    <row r="711" customFormat="false" ht="11.25" hidden="false" customHeight="false" outlineLevel="0" collapsed="false">
      <c r="A711" s="22" t="n">
        <f aca="false">Inventario!A711</f>
        <v>50124613</v>
      </c>
      <c r="B711" s="48" t="str">
        <f aca="false">Inventario!B711</f>
        <v>TRIP.T505 REV.0106</v>
      </c>
      <c r="E711" s="0" t="n">
        <f aca="false">C711*$F$4</f>
        <v>0</v>
      </c>
    </row>
    <row r="712" customFormat="false" ht="11.25" hidden="false" customHeight="false" outlineLevel="0" collapsed="false">
      <c r="A712" s="22" t="n">
        <f aca="false">Inventario!A712</f>
        <v>50121539</v>
      </c>
      <c r="B712" s="48" t="str">
        <f aca="false">Inventario!B712</f>
        <v>ESPUMA MICRO PORTER STADIO</v>
      </c>
      <c r="E712" s="0" t="n">
        <f aca="false">C712*$F$4</f>
        <v>0</v>
      </c>
    </row>
    <row r="713" customFormat="false" ht="11.25" hidden="false" customHeight="false" outlineLevel="0" collapsed="false">
      <c r="A713" s="22" t="n">
        <f aca="false">Inventario!A713</f>
        <v>50121108</v>
      </c>
      <c r="B713" s="48" t="str">
        <f aca="false">Inventario!B713</f>
        <v>DIODO ZENER BZX-85C12</v>
      </c>
      <c r="E713" s="0" t="n">
        <f aca="false">C713*$F$4</f>
        <v>0</v>
      </c>
    </row>
    <row r="714" customFormat="false" ht="11.25" hidden="false" customHeight="false" outlineLevel="0" collapsed="false">
      <c r="A714" s="22" t="n">
        <f aca="false">Inventario!A714</f>
        <v>50123231</v>
      </c>
      <c r="B714" s="48" t="str">
        <f aca="false">Inventario!B714</f>
        <v>TRANSISTOR TIP-122</v>
      </c>
      <c r="E714" s="0" t="n">
        <f aca="false">C714*$F$4</f>
        <v>0</v>
      </c>
    </row>
    <row r="715" customFormat="false" ht="11.25" hidden="false" customHeight="false" outlineLevel="0" collapsed="false">
      <c r="A715" s="22" t="n">
        <f aca="false">Inventario!A715</f>
        <v>50123443</v>
      </c>
      <c r="B715" s="48" t="str">
        <f aca="false">Inventario!B715</f>
        <v>ZOCALO CIR INT 8P</v>
      </c>
      <c r="E715" s="0" t="n">
        <f aca="false">C715*$F$4</f>
        <v>0</v>
      </c>
    </row>
    <row r="716" customFormat="false" ht="11.25" hidden="false" customHeight="false" outlineLevel="0" collapsed="false">
      <c r="A716" s="22" t="n">
        <f aca="false">Inventario!A716</f>
        <v>50124004</v>
      </c>
      <c r="B716" s="48" t="str">
        <f aca="false">Inventario!B716</f>
        <v>RESISTENCIA 1/4W 4,7 OHM</v>
      </c>
      <c r="E716" s="0" t="n">
        <f aca="false">C716*$F$4</f>
        <v>0</v>
      </c>
    </row>
    <row r="717" customFormat="false" ht="11.25" hidden="false" customHeight="false" outlineLevel="0" collapsed="false">
      <c r="A717" s="22" t="n">
        <f aca="false">Inventario!A717</f>
        <v>50124010</v>
      </c>
      <c r="B717" s="48" t="str">
        <f aca="false">Inventario!B717</f>
        <v>RESISTENCIA 1/4W 68 OHM</v>
      </c>
      <c r="E717" s="0" t="n">
        <f aca="false">C717*$F$4</f>
        <v>0</v>
      </c>
    </row>
    <row r="718" customFormat="false" ht="11.25" hidden="false" customHeight="false" outlineLevel="0" collapsed="false">
      <c r="A718" s="22" t="n">
        <f aca="false">Inventario!A718</f>
        <v>50124015</v>
      </c>
      <c r="B718" s="48" t="str">
        <f aca="false">Inventario!B718</f>
        <v>RESISTENCIA 1/4W 56 OHM</v>
      </c>
      <c r="E718" s="0" t="n">
        <f aca="false">C718*$F$4</f>
        <v>0</v>
      </c>
    </row>
    <row r="719" customFormat="false" ht="11.25" hidden="false" customHeight="false" outlineLevel="0" collapsed="false">
      <c r="A719" s="22" t="n">
        <f aca="false">Inventario!A719</f>
        <v>50126046</v>
      </c>
      <c r="B719" s="48" t="str">
        <f aca="false">Inventario!B719</f>
        <v>CONECTOR CPF-5.08/16</v>
      </c>
      <c r="E719" s="0" t="n">
        <f aca="false">C719*$F$4</f>
        <v>0</v>
      </c>
    </row>
    <row r="720" customFormat="false" ht="11.25" hidden="false" customHeight="false" outlineLevel="0" collapsed="false">
      <c r="A720" s="22" t="n">
        <f aca="false">Inventario!A720</f>
        <v>50126049</v>
      </c>
      <c r="B720" s="48" t="str">
        <f aca="false">Inventario!B720</f>
        <v>CONECTOR CPM-5,08/16 SQ</v>
      </c>
      <c r="E720" s="0" t="n">
        <f aca="false">C720*$F$4</f>
        <v>0</v>
      </c>
    </row>
    <row r="721" customFormat="false" ht="11.25" hidden="false" customHeight="false" outlineLevel="0" collapsed="false">
      <c r="A721" s="22" t="n">
        <f aca="false">Inventario!A721</f>
        <v>50126055</v>
      </c>
      <c r="B721" s="48" t="str">
        <f aca="false">Inventario!B721</f>
        <v>CONECTOR 10P MKS</v>
      </c>
      <c r="E721" s="0" t="n">
        <f aca="false">C721*$F$4</f>
        <v>0</v>
      </c>
    </row>
    <row r="722" customFormat="false" ht="11.25" hidden="false" customHeight="false" outlineLevel="0" collapsed="false">
      <c r="A722" s="22" t="n">
        <f aca="false">Inventario!A722</f>
        <v>50123493</v>
      </c>
      <c r="B722" s="48" t="str">
        <f aca="false">Inventario!B722</f>
        <v>ELECTRET EM9767-46RC</v>
      </c>
      <c r="E722" s="0" t="n">
        <f aca="false">C722*$F$4</f>
        <v>0</v>
      </c>
    </row>
    <row r="723" customFormat="false" ht="11.25" hidden="false" customHeight="false" outlineLevel="0" collapsed="false">
      <c r="A723" s="22" t="n">
        <f aca="false">Inventario!A723</f>
        <v>50122462</v>
      </c>
      <c r="B723" s="48" t="str">
        <f aca="false">Inventario!B723</f>
        <v>CAMARA BSC-11A V1.1</v>
      </c>
      <c r="E723" s="0" t="n">
        <f aca="false">C723*$F$4</f>
        <v>0</v>
      </c>
    </row>
    <row r="724" customFormat="false" ht="11.25" hidden="false" customHeight="false" outlineLevel="0" collapsed="false">
      <c r="A724" s="22" t="n">
        <f aca="false">Inventario!A724</f>
        <v>50130113</v>
      </c>
      <c r="B724" s="48" t="str">
        <f aca="false">Inventario!B724</f>
        <v>ETIQUETA VIRSION PRODUCTO</v>
      </c>
      <c r="E724" s="0" t="n">
        <f aca="false">C724*$F$4</f>
        <v>0</v>
      </c>
    </row>
    <row r="725" customFormat="false" ht="11.25" hidden="false" customHeight="false" outlineLevel="0" collapsed="false">
      <c r="A725" s="22" t="n">
        <f aca="false">Inventario!A725</f>
        <v>50121614</v>
      </c>
      <c r="B725" s="48" t="str">
        <f aca="false">Inventario!B725</f>
        <v>FUSIBLE PTC FUZETEC FRX030-60F</v>
      </c>
      <c r="E725" s="0" t="n">
        <f aca="false">C725*$F$4</f>
        <v>0</v>
      </c>
    </row>
    <row r="726" customFormat="false" ht="11.25" hidden="false" customHeight="false" outlineLevel="0" collapsed="false">
      <c r="A726" s="22" t="n">
        <f aca="false">Inventario!A726</f>
        <v>50121181</v>
      </c>
      <c r="B726" s="48" t="str">
        <f aca="false">Inventario!B726</f>
        <v>FOLLETO MONTAJE VARISTOR</v>
      </c>
    </row>
    <row r="727" customFormat="false" ht="11.25" hidden="false" customHeight="false" outlineLevel="0" collapsed="false">
      <c r="A727" s="22" t="n">
        <f aca="false">Inventario!A727</f>
        <v>50121220</v>
      </c>
      <c r="B727" s="48" t="str">
        <f aca="false">Inventario!B727</f>
        <v>VARISTOR EPCOS S10K20</v>
      </c>
    </row>
    <row r="728" customFormat="false" ht="11.25" hidden="false" customHeight="false" outlineLevel="0" collapsed="false">
      <c r="A728" s="22" t="n">
        <f aca="false">Inventario!A728</f>
        <v>50123629</v>
      </c>
      <c r="B728" s="48" t="str">
        <f aca="false">Inventario!B728</f>
        <v>DIODO BLANCO TY-571WH5W50</v>
      </c>
    </row>
    <row r="729" customFormat="false" ht="11.25" hidden="false" customHeight="false" outlineLevel="0" collapsed="false">
      <c r="A729" s="22" t="n">
        <f aca="false">Inventario!A729</f>
        <v>50125505</v>
      </c>
      <c r="B729" s="48" t="str">
        <f aca="false">Inventario!B729</f>
        <v>LATIGUILLO BUS NEXA 50CM</v>
      </c>
    </row>
    <row r="730" customFormat="false" ht="11.25" hidden="false" customHeight="false" outlineLevel="0" collapsed="false">
      <c r="A730" s="22" t="n">
        <f aca="false">Inventario!A730</f>
        <v>50123412</v>
      </c>
      <c r="B730" s="48" t="str">
        <f aca="false">Inventario!B730</f>
        <v>TAPA PORTER EL3002</v>
      </c>
    </row>
    <row r="731" customFormat="false" ht="11.25" hidden="false" customHeight="false" outlineLevel="0" collapsed="false">
      <c r="A731" s="22" t="n">
        <f aca="false">Inventario!A731</f>
        <v>50123413</v>
      </c>
      <c r="B731" s="48" t="str">
        <f aca="false">Inventario!B731</f>
        <v>BASE PORTER EL3002</v>
      </c>
    </row>
    <row r="732" customFormat="false" ht="11.25" hidden="false" customHeight="false" outlineLevel="0" collapsed="false">
      <c r="A732" s="22" t="n">
        <f aca="false">Inventario!A732</f>
        <v>50125494</v>
      </c>
      <c r="B732" s="48" t="str">
        <f aca="false">Inventario!B732</f>
        <v>CONECTOR 5P A2001WV2-5P</v>
      </c>
    </row>
    <row r="733" customFormat="false" ht="11.25" hidden="false" customHeight="false" outlineLevel="0" collapsed="false">
      <c r="A733" s="22" t="n">
        <f aca="false">Inventario!A733</f>
        <v>0</v>
      </c>
      <c r="B733" s="48" t="n">
        <f aca="false">Inventario!B733</f>
        <v>0</v>
      </c>
    </row>
    <row r="734" customFormat="false" ht="11.25" hidden="false" customHeight="false" outlineLevel="0" collapsed="false">
      <c r="A734" s="22" t="n">
        <f aca="false">Inventario!A736</f>
        <v>50125501</v>
      </c>
      <c r="B734" s="48" t="str">
        <f aca="false">Inventario!B736</f>
        <v>LATIGUILLO NEXA DIGITAL</v>
      </c>
    </row>
    <row r="735" customFormat="false" ht="11.25" hidden="false" customHeight="false" outlineLevel="0" collapsed="false">
      <c r="A735" s="22" t="n">
        <f aca="false">Inventario!A737</f>
        <v>50124300</v>
      </c>
      <c r="B735" s="48" t="str">
        <f aca="false">Inventario!B737</f>
        <v>TRIP CVA-NEXA/60</v>
      </c>
    </row>
    <row r="736" customFormat="false" ht="11.25" hidden="false" customHeight="false" outlineLevel="0" collapsed="false">
      <c r="A736" s="22" t="n">
        <f aca="false">Inventario!A738</f>
        <v>50120127</v>
      </c>
      <c r="B736" s="48" t="str">
        <f aca="false">Inventario!B738</f>
        <v>BASE CAJA 6DIN</v>
      </c>
    </row>
    <row r="737" customFormat="false" ht="11.25" hidden="false" customHeight="false" outlineLevel="0" collapsed="false">
      <c r="A737" s="22" t="n">
        <f aca="false">Inventario!A739</f>
        <v>50122798</v>
      </c>
      <c r="B737" s="48" t="str">
        <f aca="false">Inventario!B739</f>
        <v>TAPA CAJA 6DIN</v>
      </c>
    </row>
    <row r="738" customFormat="false" ht="11.25" hidden="false" customHeight="false" outlineLevel="0" collapsed="false">
      <c r="A738" s="22" t="n">
        <f aca="false">Inventario!A740</f>
        <v>50120924</v>
      </c>
      <c r="B738" s="48" t="str">
        <f aca="false">Inventario!B740</f>
        <v>MICROINTERRUPTOR DIP-9102</v>
      </c>
    </row>
    <row r="739" customFormat="false" ht="11.25" hidden="false" customHeight="false" outlineLevel="0" collapsed="false">
      <c r="A739" s="22" t="n">
        <f aca="false">Inventario!A741</f>
        <v>50121097</v>
      </c>
      <c r="B739" s="48" t="str">
        <f aca="false">Inventario!B741</f>
        <v>DIODO LED ROJO </v>
      </c>
    </row>
    <row r="740" customFormat="false" ht="11.25" hidden="false" customHeight="false" outlineLevel="0" collapsed="false">
      <c r="A740" s="22" t="n">
        <f aca="false">Inventario!A742</f>
        <v>50121092</v>
      </c>
      <c r="B740" s="48" t="str">
        <f aca="false">Inventario!B742</f>
        <v>DIODO LED VERDE</v>
      </c>
    </row>
    <row r="741" customFormat="false" ht="11.25" hidden="false" customHeight="false" outlineLevel="0" collapsed="false">
      <c r="A741" s="22" t="n">
        <f aca="false">Inventario!A743</f>
        <v>0</v>
      </c>
      <c r="B741" s="48" t="n">
        <f aca="false">Inventario!B743</f>
        <v>0</v>
      </c>
    </row>
    <row r="742" customFormat="false" ht="11.25" hidden="false" customHeight="false" outlineLevel="0" collapsed="false">
      <c r="A742" s="22" t="n">
        <f aca="false">Inventario!A744</f>
        <v>0</v>
      </c>
      <c r="B742" s="48" t="n">
        <f aca="false">Inventario!B744</f>
        <v>0</v>
      </c>
    </row>
    <row r="743" customFormat="false" ht="11.25" hidden="false" customHeight="false" outlineLevel="0" collapsed="false">
      <c r="A743" s="22" t="n">
        <f aca="false">Inventario!A745</f>
        <v>0</v>
      </c>
      <c r="B743" s="48" t="n">
        <f aca="false">Inventario!B745</f>
        <v>0</v>
      </c>
    </row>
    <row r="744" customFormat="false" ht="11.25" hidden="false" customHeight="false" outlineLevel="0" collapsed="false">
      <c r="A744" s="22" t="n">
        <f aca="false">Inventario!A746</f>
        <v>0</v>
      </c>
      <c r="B744" s="48" t="n">
        <f aca="false">Inventario!B746</f>
        <v>0</v>
      </c>
    </row>
    <row r="745" customFormat="false" ht="11.25" hidden="false" customHeight="false" outlineLevel="0" collapsed="false">
      <c r="A745" s="22" t="n">
        <f aca="false">Inventario!A747</f>
        <v>0</v>
      </c>
      <c r="B745" s="48" t="n">
        <f aca="false">Inventario!B747</f>
        <v>0</v>
      </c>
    </row>
    <row r="746" customFormat="false" ht="11.25" hidden="false" customHeight="false" outlineLevel="0" collapsed="false">
      <c r="A746" s="22" t="n">
        <f aca="false">Inventario!A748</f>
        <v>50125504</v>
      </c>
      <c r="B746" s="48" t="str">
        <f aca="false">Inventario!B748</f>
        <v>CONECTOR 12P</v>
      </c>
    </row>
    <row r="747" customFormat="false" ht="11.25" hidden="false" customHeight="false" outlineLevel="0" collapsed="false">
      <c r="A747" s="22" t="n">
        <f aca="false">Inventario!A749</f>
        <v>50121926</v>
      </c>
      <c r="B747" s="48" t="str">
        <f aca="false">Inventario!B749</f>
        <v>RELE HFD16/12-2H-3N</v>
      </c>
    </row>
    <row r="748" customFormat="false" ht="11.25" hidden="false" customHeight="false" outlineLevel="0" collapsed="false">
      <c r="A748" s="22" t="n">
        <f aca="false">Inventario!A750</f>
        <v>50125449</v>
      </c>
      <c r="B748" s="48" t="str">
        <f aca="false">Inventario!B750</f>
        <v>LOW COVER DIS1083-D001C</v>
      </c>
    </row>
    <row r="749" customFormat="false" ht="11.25" hidden="false" customHeight="false" outlineLevel="0" collapsed="false">
      <c r="A749" s="22" t="n">
        <f aca="false">Inventario!A751</f>
        <v>50130900</v>
      </c>
      <c r="B749" s="48" t="str">
        <f aca="false">Inventario!B751</f>
        <v>UP COVER DIS1083</v>
      </c>
    </row>
    <row r="750" customFormat="false" ht="11.25" hidden="false" customHeight="false" outlineLevel="0" collapsed="false">
      <c r="A750" s="22" t="n">
        <f aca="false">Inventario!A752</f>
        <v>50125488</v>
      </c>
      <c r="B750" s="48" t="str">
        <f aca="false">Inventario!B752</f>
        <v>LATIGUILLO DIGITAL 16</v>
      </c>
    </row>
    <row r="751" customFormat="false" ht="11.25" hidden="false" customHeight="false" outlineLevel="0" collapsed="false">
      <c r="A751" s="22"/>
      <c r="B751" s="48"/>
    </row>
    <row r="752" customFormat="false" ht="11.25" hidden="false" customHeight="false" outlineLevel="0" collapsed="false">
      <c r="A752" s="22"/>
      <c r="B752" s="48"/>
    </row>
    <row r="753" customFormat="false" ht="11.25" hidden="false" customHeight="false" outlineLevel="0" collapsed="false">
      <c r="A753" s="22"/>
      <c r="B753" s="48"/>
    </row>
    <row r="754" customFormat="false" ht="11.25" hidden="false" customHeight="false" outlineLevel="0" collapsed="false">
      <c r="A754" s="22"/>
      <c r="B754" s="48"/>
    </row>
    <row r="755" customFormat="false" ht="11.25" hidden="false" customHeight="false" outlineLevel="0" collapsed="false">
      <c r="A755" s="22"/>
      <c r="B755" s="48"/>
    </row>
    <row r="756" customFormat="false" ht="11.25" hidden="false" customHeight="false" outlineLevel="0" collapsed="false">
      <c r="A756" s="22"/>
      <c r="B756" s="48"/>
    </row>
    <row r="757" customFormat="false" ht="11.25" hidden="false" customHeight="false" outlineLevel="0" collapsed="false">
      <c r="A757" s="22"/>
      <c r="B757" s="48"/>
    </row>
    <row r="758" customFormat="false" ht="11.25" hidden="false" customHeight="false" outlineLevel="0" collapsed="false">
      <c r="A758" s="22"/>
      <c r="B758" s="48"/>
    </row>
    <row r="759" customFormat="false" ht="11.25" hidden="false" customHeight="false" outlineLevel="0" collapsed="false">
      <c r="A759" s="22"/>
      <c r="B759" s="48"/>
    </row>
    <row r="760" customFormat="false" ht="11.25" hidden="false" customHeight="false" outlineLevel="0" collapsed="false">
      <c r="A760" s="22"/>
      <c r="B760" s="48"/>
    </row>
    <row r="761" customFormat="false" ht="11.25" hidden="false" customHeight="false" outlineLevel="0" collapsed="false">
      <c r="A761" s="22"/>
      <c r="B761" s="48"/>
    </row>
    <row r="762" customFormat="false" ht="11.25" hidden="false" customHeight="false" outlineLevel="0" collapsed="false">
      <c r="A762" s="22"/>
      <c r="B762" s="48"/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8">
    <mergeCell ref="A5:B5"/>
    <mergeCell ref="A95:B95"/>
    <mergeCell ref="A122:B122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183">
      <formula>0</formula>
    </cfRule>
    <cfRule type="expression" priority="3" aboveAverage="0" equalAverage="0" bottom="0" percent="0" rank="0" text="" dxfId="184">
      <formula>ISBLANK(C5)</formula>
    </cfRule>
  </conditionalFormatting>
  <conditionalFormatting sqref="A6">
    <cfRule type="cellIs" priority="4" operator="equal" aboveAverage="0" equalAverage="0" bottom="0" percent="0" rank="0" text="" dxfId="185">
      <formula>0</formula>
    </cfRule>
    <cfRule type="expression" priority="5" aboveAverage="0" equalAverage="0" bottom="0" percent="0" rank="0" text="" dxfId="186">
      <formula>ISBLANK(C5)</formula>
    </cfRule>
  </conditionalFormatting>
  <conditionalFormatting sqref="B7:B94 B96:B121 B123:B131 B133:B177 B179:B198 B200:B222 B224:B273 B275:B918">
    <cfRule type="cellIs" priority="6" operator="equal" aboveAverage="0" equalAverage="0" bottom="0" percent="0" rank="0" text="" dxfId="187">
      <formula>0</formula>
    </cfRule>
    <cfRule type="expression" priority="7" aboveAverage="0" equalAverage="0" bottom="0" percent="0" rank="0" text="" dxfId="188">
      <formula>ISBLANK(C7)</formula>
    </cfRule>
  </conditionalFormatting>
  <conditionalFormatting sqref="A7:A94 A96:A121 A123:A131 A133:A177 A179:A198 A200:A222 A224:A273 A275:A918">
    <cfRule type="cellIs" priority="8" operator="equal" aboveAverage="0" equalAverage="0" bottom="0" percent="0" rank="0" text="" dxfId="189">
      <formula>0</formula>
    </cfRule>
    <cfRule type="expression" priority="9" aboveAverage="0" equalAverage="0" bottom="0" percent="0" rank="0" text="" dxfId="190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75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25</f>
        <v>0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E10" s="0" t="n">
        <f aca="false">C10*$F$4</f>
        <v>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C18" s="0" t="n">
        <v>2</v>
      </c>
      <c r="E18" s="0" t="n">
        <f aca="false">C18*$F$4</f>
        <v>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C29" s="0" t="n">
        <v>8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E37" s="0" t="n">
        <f aca="false">C37*$F$4</f>
        <v>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E41" s="0" t="n">
        <f aca="false">C41*$F$4</f>
        <v>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C45" s="0" t="n">
        <v>4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C54" s="0" t="n">
        <v>8</v>
      </c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C66" s="0" t="n">
        <v>8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C68" s="0" t="n">
        <v>4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C157" s="0" t="n">
        <v>6</v>
      </c>
      <c r="E157" s="0" t="n">
        <f aca="false">C157*$F$4</f>
        <v>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e">
        <f aca="false">#REF!</f>
        <v>#REF!</v>
      </c>
      <c r="B161" s="48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 t="n">
        <f aca="false">Inventario!A161</f>
        <v>50120294</v>
      </c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C188" s="0" t="n">
        <v>4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C189" s="0" t="n">
        <v>8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C201" s="0" t="n">
        <v>1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C202" s="0" t="n">
        <v>16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C277" s="0" t="n">
        <v>1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E338" s="0" t="n">
        <f aca="false">C338*$F$4</f>
        <v>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C343" s="0" t="n">
        <v>2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C350" s="0" t="n">
        <v>8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C431" s="0" t="n">
        <v>2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C432" s="0" t="n">
        <v>4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C433" s="0" t="n">
        <v>2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C448" s="0" t="n">
        <v>4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C510" s="0" t="n">
        <v>1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C516" s="0" t="n">
        <v>0.05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E536" s="0" t="n">
        <f aca="false">C536*$F$4</f>
        <v>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E547" s="0" t="n">
        <f aca="false">C547*$F$4</f>
        <v>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C553" s="0" t="n">
        <v>1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C560" s="0" t="n">
        <v>1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C595" s="0" t="n">
        <v>1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C612" s="0" t="n">
        <v>1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C616" s="0" t="n">
        <v>1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C620" s="0" t="n">
        <v>1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C623" s="0" t="n">
        <v>1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C625" s="0" t="n">
        <v>4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C650" s="0" t="n">
        <v>2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C659" s="0" t="n">
        <v>1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E675" s="0" t="n">
        <f aca="false">C675*$F$4</f>
        <v>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C676" s="0" t="n">
        <v>2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C684" s="0" t="n">
        <v>4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22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22" t="n">
        <f aca="false">Inventario!A707</f>
        <v>50130111</v>
      </c>
      <c r="B707" s="48" t="str">
        <f aca="false">Inventario!B707</f>
        <v>ETIQUETA AVISO US-91A US-540A</v>
      </c>
      <c r="E707" s="0" t="n">
        <f aca="false">C707*$F$4</f>
        <v>0</v>
      </c>
    </row>
    <row r="708" customFormat="false" ht="11.25" hidden="false" customHeight="false" outlineLevel="0" collapsed="false">
      <c r="A708" s="22" t="n">
        <f aca="false">Inventario!A708</f>
        <v>50120948</v>
      </c>
      <c r="B708" s="48" t="str">
        <f aca="false">Inventario!B708</f>
        <v>CABLE CONEXIÓN EL-505</v>
      </c>
      <c r="E708" s="0" t="n">
        <f aca="false">C708*$F$4</f>
        <v>0</v>
      </c>
    </row>
    <row r="709" customFormat="false" ht="11.25" hidden="false" customHeight="false" outlineLevel="0" collapsed="false">
      <c r="A709" s="22" t="n">
        <f aca="false">Inventario!A709</f>
        <v>50121158</v>
      </c>
      <c r="B709" s="48" t="str">
        <f aca="false">Inventario!B709</f>
        <v>ETIQ. CO P.G. STADIO LETRA</v>
      </c>
      <c r="E709" s="0" t="n">
        <f aca="false">C709*$F$4</f>
        <v>0</v>
      </c>
    </row>
    <row r="710" customFormat="false" ht="11.25" hidden="false" customHeight="false" outlineLevel="0" collapsed="false">
      <c r="A710" s="22" t="n">
        <f aca="false">Inventario!A710</f>
        <v>50121143</v>
      </c>
      <c r="B710" s="48" t="str">
        <f aca="false">Inventario!B710</f>
        <v>ETIQ. CO P.G. STADIO NUMERO</v>
      </c>
      <c r="E710" s="0" t="n">
        <f aca="false">C710*$F$4</f>
        <v>0</v>
      </c>
    </row>
    <row r="711" customFormat="false" ht="11.25" hidden="false" customHeight="false" outlineLevel="0" collapsed="false">
      <c r="A711" s="22" t="n">
        <f aca="false">Inventario!A711</f>
        <v>50124613</v>
      </c>
      <c r="B711" s="48" t="str">
        <f aca="false">Inventario!B711</f>
        <v>TRIP.T505 REV.0106</v>
      </c>
      <c r="E711" s="0" t="n">
        <f aca="false">C711*$F$4</f>
        <v>0</v>
      </c>
    </row>
    <row r="712" customFormat="false" ht="11.25" hidden="false" customHeight="false" outlineLevel="0" collapsed="false">
      <c r="A712" s="22" t="n">
        <f aca="false">Inventario!A712</f>
        <v>50121539</v>
      </c>
      <c r="B712" s="48" t="str">
        <f aca="false">Inventario!B712</f>
        <v>ESPUMA MICRO PORTER STADIO</v>
      </c>
      <c r="E712" s="0" t="n">
        <f aca="false">C712*$F$4</f>
        <v>0</v>
      </c>
    </row>
    <row r="713" customFormat="false" ht="11.25" hidden="false" customHeight="false" outlineLevel="0" collapsed="false">
      <c r="A713" s="22" t="n">
        <f aca="false">Inventario!A713</f>
        <v>50121108</v>
      </c>
      <c r="B713" s="48" t="str">
        <f aca="false">Inventario!B713</f>
        <v>DIODO ZENER BZX-85C12</v>
      </c>
      <c r="E713" s="0" t="n">
        <f aca="false">C713*$F$4</f>
        <v>0</v>
      </c>
    </row>
    <row r="714" customFormat="false" ht="11.25" hidden="false" customHeight="false" outlineLevel="0" collapsed="false">
      <c r="A714" s="22" t="n">
        <f aca="false">Inventario!A714</f>
        <v>50123231</v>
      </c>
      <c r="B714" s="48" t="str">
        <f aca="false">Inventario!B714</f>
        <v>TRANSISTOR TIP-122</v>
      </c>
      <c r="E714" s="0" t="n">
        <f aca="false">C714*$F$4</f>
        <v>0</v>
      </c>
    </row>
    <row r="715" customFormat="false" ht="11.25" hidden="false" customHeight="false" outlineLevel="0" collapsed="false">
      <c r="A715" s="22" t="n">
        <f aca="false">Inventario!A715</f>
        <v>50123443</v>
      </c>
      <c r="B715" s="48" t="str">
        <f aca="false">Inventario!B715</f>
        <v>ZOCALO CIR INT 8P</v>
      </c>
      <c r="E715" s="0" t="n">
        <f aca="false">C715*$F$4</f>
        <v>0</v>
      </c>
    </row>
    <row r="716" customFormat="false" ht="11.25" hidden="false" customHeight="false" outlineLevel="0" collapsed="false">
      <c r="A716" s="22" t="n">
        <f aca="false">Inventario!A716</f>
        <v>50124004</v>
      </c>
      <c r="B716" s="48" t="str">
        <f aca="false">Inventario!B716</f>
        <v>RESISTENCIA 1/4W 4,7 OHM</v>
      </c>
      <c r="E716" s="0" t="n">
        <f aca="false">C716*$F$4</f>
        <v>0</v>
      </c>
    </row>
    <row r="717" customFormat="false" ht="11.25" hidden="false" customHeight="false" outlineLevel="0" collapsed="false">
      <c r="A717" s="22" t="n">
        <f aca="false">Inventario!A717</f>
        <v>50124010</v>
      </c>
      <c r="B717" s="48" t="str">
        <f aca="false">Inventario!B717</f>
        <v>RESISTENCIA 1/4W 68 OHM</v>
      </c>
      <c r="E717" s="0" t="n">
        <f aca="false">C717*$F$4</f>
        <v>0</v>
      </c>
    </row>
    <row r="718" customFormat="false" ht="11.25" hidden="false" customHeight="false" outlineLevel="0" collapsed="false">
      <c r="A718" s="22" t="n">
        <f aca="false">Inventario!A718</f>
        <v>50124015</v>
      </c>
      <c r="B718" s="48" t="str">
        <f aca="false">Inventario!B718</f>
        <v>RESISTENCIA 1/4W 56 OHM</v>
      </c>
      <c r="E718" s="0" t="n">
        <f aca="false">C718*$F$4</f>
        <v>0</v>
      </c>
    </row>
    <row r="719" customFormat="false" ht="11.25" hidden="false" customHeight="false" outlineLevel="0" collapsed="false">
      <c r="A719" s="22" t="n">
        <f aca="false">Inventario!A719</f>
        <v>50126046</v>
      </c>
      <c r="B719" s="48" t="str">
        <f aca="false">Inventario!B719</f>
        <v>CONECTOR CPF-5.08/16</v>
      </c>
      <c r="E719" s="0" t="n">
        <f aca="false">C719*$F$4</f>
        <v>0</v>
      </c>
    </row>
    <row r="720" customFormat="false" ht="11.25" hidden="false" customHeight="false" outlineLevel="0" collapsed="false">
      <c r="A720" s="22" t="n">
        <f aca="false">Inventario!A720</f>
        <v>50126049</v>
      </c>
      <c r="B720" s="48" t="str">
        <f aca="false">Inventario!B720</f>
        <v>CONECTOR CPM-5,08/16 SQ</v>
      </c>
      <c r="E720" s="0" t="n">
        <f aca="false">C720*$F$4</f>
        <v>0</v>
      </c>
    </row>
    <row r="721" customFormat="false" ht="11.25" hidden="false" customHeight="false" outlineLevel="0" collapsed="false">
      <c r="A721" s="22" t="n">
        <f aca="false">Inventario!A721</f>
        <v>50126055</v>
      </c>
      <c r="B721" s="48" t="str">
        <f aca="false">Inventario!B721</f>
        <v>CONECTOR 10P MKS</v>
      </c>
      <c r="E721" s="0" t="n">
        <f aca="false">C721*$F$4</f>
        <v>0</v>
      </c>
    </row>
    <row r="722" customFormat="false" ht="11.25" hidden="false" customHeight="false" outlineLevel="0" collapsed="false">
      <c r="A722" s="22" t="n">
        <f aca="false">Inventario!A722</f>
        <v>50123493</v>
      </c>
      <c r="B722" s="48" t="str">
        <f aca="false">Inventario!B722</f>
        <v>ELECTRET EM9767-46RC</v>
      </c>
      <c r="E722" s="0" t="n">
        <f aca="false">C722*$F$4</f>
        <v>0</v>
      </c>
    </row>
    <row r="723" customFormat="false" ht="11.25" hidden="false" customHeight="false" outlineLevel="0" collapsed="false">
      <c r="A723" s="22" t="n">
        <f aca="false">Inventario!A723</f>
        <v>50122462</v>
      </c>
      <c r="B723" s="48" t="str">
        <f aca="false">Inventario!B723</f>
        <v>CAMARA BSC-11A V1.1</v>
      </c>
      <c r="E723" s="0" t="n">
        <f aca="false">C723*$F$4</f>
        <v>0</v>
      </c>
    </row>
    <row r="724" customFormat="false" ht="11.25" hidden="false" customHeight="false" outlineLevel="0" collapsed="false">
      <c r="A724" s="22" t="n">
        <f aca="false">Inventario!A724</f>
        <v>50130113</v>
      </c>
      <c r="B724" s="48" t="str">
        <f aca="false">Inventario!B724</f>
        <v>ETIQUETA VIRSION PRODUCTO</v>
      </c>
      <c r="E724" s="0" t="n">
        <f aca="false">C724*$F$4</f>
        <v>0</v>
      </c>
    </row>
    <row r="725" customFormat="false" ht="11.25" hidden="false" customHeight="false" outlineLevel="0" collapsed="false">
      <c r="A725" s="22" t="n">
        <f aca="false">Inventario!A725</f>
        <v>50121614</v>
      </c>
      <c r="B725" s="48" t="str">
        <f aca="false">Inventario!B725</f>
        <v>FUSIBLE PTC FUZETEC FRX030-60F</v>
      </c>
      <c r="E725" s="0" t="n">
        <f aca="false">C725*$F$4</f>
        <v>0</v>
      </c>
    </row>
    <row r="726" customFormat="false" ht="11.25" hidden="false" customHeight="false" outlineLevel="0" collapsed="false">
      <c r="A726" s="22" t="n">
        <f aca="false">Inventario!A726</f>
        <v>50121181</v>
      </c>
      <c r="B726" s="48" t="str">
        <f aca="false">Inventario!B726</f>
        <v>FOLLETO MONTAJE VARISTOR</v>
      </c>
      <c r="E726" s="0" t="n">
        <f aca="false">C726*$F$4</f>
        <v>0</v>
      </c>
    </row>
    <row r="727" customFormat="false" ht="11.25" hidden="false" customHeight="false" outlineLevel="0" collapsed="false">
      <c r="A727" s="22" t="n">
        <f aca="false">Inventario!A727</f>
        <v>50121220</v>
      </c>
      <c r="B727" s="48" t="str">
        <f aca="false">Inventario!B727</f>
        <v>VARISTOR EPCOS S10K20</v>
      </c>
      <c r="E727" s="0" t="n">
        <f aca="false">C727*$F$4</f>
        <v>0</v>
      </c>
    </row>
    <row r="728" customFormat="false" ht="11.25" hidden="false" customHeight="false" outlineLevel="0" collapsed="false">
      <c r="A728" s="22" t="n">
        <f aca="false">Inventario!A728</f>
        <v>50123629</v>
      </c>
      <c r="B728" s="48" t="str">
        <f aca="false">Inventario!B728</f>
        <v>DIODO BLANCO TY-571WH5W50</v>
      </c>
      <c r="E728" s="0" t="n">
        <f aca="false">C728*$F$4</f>
        <v>0</v>
      </c>
    </row>
    <row r="729" customFormat="false" ht="11.25" hidden="false" customHeight="false" outlineLevel="0" collapsed="false">
      <c r="A729" s="22" t="n">
        <f aca="false">Inventario!A729</f>
        <v>50125505</v>
      </c>
      <c r="B729" s="48" t="str">
        <f aca="false">Inventario!B729</f>
        <v>LATIGUILLO BUS NEXA 50CM</v>
      </c>
      <c r="E729" s="0" t="n">
        <f aca="false">C729*$F$4</f>
        <v>0</v>
      </c>
    </row>
    <row r="730" customFormat="false" ht="11.25" hidden="false" customHeight="false" outlineLevel="0" collapsed="false">
      <c r="A730" s="22" t="n">
        <f aca="false">Inventario!A730</f>
        <v>50123412</v>
      </c>
      <c r="B730" s="48" t="str">
        <f aca="false">Inventario!B730</f>
        <v>TAPA PORTER EL3002</v>
      </c>
      <c r="E730" s="0" t="n">
        <f aca="false">C730*$F$4</f>
        <v>0</v>
      </c>
    </row>
    <row r="731" customFormat="false" ht="11.25" hidden="false" customHeight="false" outlineLevel="0" collapsed="false">
      <c r="A731" s="22" t="n">
        <f aca="false">Inventario!A731</f>
        <v>50123413</v>
      </c>
      <c r="B731" s="48" t="str">
        <f aca="false">Inventario!B731</f>
        <v>BASE PORTER EL3002</v>
      </c>
      <c r="E731" s="0" t="n">
        <f aca="false">C731*$F$4</f>
        <v>0</v>
      </c>
    </row>
    <row r="732" customFormat="false" ht="11.25" hidden="false" customHeight="false" outlineLevel="0" collapsed="false">
      <c r="A732" s="22" t="n">
        <f aca="false">Inventario!A732</f>
        <v>50125494</v>
      </c>
      <c r="B732" s="48" t="str">
        <f aca="false">Inventario!B732</f>
        <v>CONECTOR 5P A2001WV2-5P</v>
      </c>
      <c r="E732" s="0" t="n">
        <f aca="false">C732*$F$4</f>
        <v>0</v>
      </c>
    </row>
    <row r="733" customFormat="false" ht="11.25" hidden="false" customHeight="false" outlineLevel="0" collapsed="false">
      <c r="A733" s="22" t="n">
        <f aca="false">Inventario!A733</f>
        <v>0</v>
      </c>
      <c r="B733" s="48" t="n">
        <f aca="false">Inventario!B733</f>
        <v>0</v>
      </c>
      <c r="E733" s="0" t="n">
        <f aca="false">C733*$F$4</f>
        <v>0</v>
      </c>
    </row>
    <row r="734" customFormat="false" ht="11.25" hidden="false" customHeight="false" outlineLevel="0" collapsed="false">
      <c r="A734" s="22" t="n">
        <f aca="false">Inventario!A736</f>
        <v>50125501</v>
      </c>
      <c r="B734" s="48" t="str">
        <f aca="false">Inventario!B736</f>
        <v>LATIGUILLO NEXA DIGITAL</v>
      </c>
      <c r="E734" s="0" t="n">
        <f aca="false">C734*$F$4</f>
        <v>0</v>
      </c>
    </row>
    <row r="735" customFormat="false" ht="11.25" hidden="false" customHeight="false" outlineLevel="0" collapsed="false">
      <c r="A735" s="22" t="n">
        <f aca="false">Inventario!A737</f>
        <v>50124300</v>
      </c>
      <c r="B735" s="48" t="str">
        <f aca="false">Inventario!B737</f>
        <v>TRIP CVA-NEXA/60</v>
      </c>
      <c r="E735" s="0" t="n">
        <f aca="false">C735*$F$4</f>
        <v>0</v>
      </c>
    </row>
    <row r="736" customFormat="false" ht="11.25" hidden="false" customHeight="false" outlineLevel="0" collapsed="false">
      <c r="A736" s="22" t="n">
        <f aca="false">Inventario!A738</f>
        <v>50120127</v>
      </c>
      <c r="B736" s="48" t="str">
        <f aca="false">Inventario!B738</f>
        <v>BASE CAJA 6DIN</v>
      </c>
      <c r="E736" s="0" t="n">
        <f aca="false">C736*$F$4</f>
        <v>0</v>
      </c>
    </row>
    <row r="737" customFormat="false" ht="11.25" hidden="false" customHeight="false" outlineLevel="0" collapsed="false">
      <c r="A737" s="22" t="n">
        <f aca="false">Inventario!A739</f>
        <v>50122798</v>
      </c>
      <c r="B737" s="48" t="str">
        <f aca="false">Inventario!B739</f>
        <v>TAPA CAJA 6DIN</v>
      </c>
      <c r="E737" s="0" t="n">
        <f aca="false">C737*$F$4</f>
        <v>0</v>
      </c>
    </row>
    <row r="738" customFormat="false" ht="11.25" hidden="false" customHeight="false" outlineLevel="0" collapsed="false">
      <c r="A738" s="22" t="n">
        <f aca="false">Inventario!A740</f>
        <v>50120924</v>
      </c>
      <c r="B738" s="48" t="str">
        <f aca="false">Inventario!B740</f>
        <v>MICROINTERRUPTOR DIP-9102</v>
      </c>
      <c r="E738" s="0" t="n">
        <f aca="false">C738*$F$4</f>
        <v>0</v>
      </c>
    </row>
    <row r="739" customFormat="false" ht="11.25" hidden="false" customHeight="false" outlineLevel="0" collapsed="false">
      <c r="A739" s="22" t="n">
        <f aca="false">Inventario!A741</f>
        <v>50121097</v>
      </c>
      <c r="B739" s="48" t="str">
        <f aca="false">Inventario!B741</f>
        <v>DIODO LED ROJO </v>
      </c>
      <c r="E739" s="0" t="n">
        <f aca="false">C739*$F$4</f>
        <v>0</v>
      </c>
    </row>
    <row r="740" customFormat="false" ht="11.25" hidden="false" customHeight="false" outlineLevel="0" collapsed="false">
      <c r="A740" s="22" t="n">
        <f aca="false">Inventario!A742</f>
        <v>50121092</v>
      </c>
      <c r="B740" s="48" t="str">
        <f aca="false">Inventario!B742</f>
        <v>DIODO LED VERDE</v>
      </c>
      <c r="E740" s="0" t="n">
        <f aca="false">C740*$F$4</f>
        <v>0</v>
      </c>
    </row>
    <row r="741" customFormat="false" ht="11.25" hidden="false" customHeight="false" outlineLevel="0" collapsed="false">
      <c r="A741" s="22" t="n">
        <f aca="false">Inventario!A743</f>
        <v>0</v>
      </c>
      <c r="B741" s="48" t="n">
        <f aca="false">Inventario!B743</f>
        <v>0</v>
      </c>
      <c r="E741" s="0" t="n">
        <f aca="false">C741*$F$4</f>
        <v>0</v>
      </c>
    </row>
    <row r="742" customFormat="false" ht="11.25" hidden="false" customHeight="false" outlineLevel="0" collapsed="false">
      <c r="A742" s="22" t="n">
        <f aca="false">Inventario!A744</f>
        <v>0</v>
      </c>
      <c r="B742" s="48" t="n">
        <f aca="false">Inventario!B744</f>
        <v>0</v>
      </c>
      <c r="E742" s="0" t="n">
        <f aca="false">C742*$F$4</f>
        <v>0</v>
      </c>
    </row>
    <row r="743" customFormat="false" ht="11.25" hidden="false" customHeight="false" outlineLevel="0" collapsed="false">
      <c r="A743" s="22" t="n">
        <f aca="false">Inventario!A745</f>
        <v>0</v>
      </c>
      <c r="B743" s="48" t="n">
        <f aca="false">Inventario!B745</f>
        <v>0</v>
      </c>
      <c r="E743" s="0" t="n">
        <f aca="false">C743*$F$4</f>
        <v>0</v>
      </c>
    </row>
    <row r="744" customFormat="false" ht="11.25" hidden="false" customHeight="false" outlineLevel="0" collapsed="false">
      <c r="A744" s="22" t="n">
        <f aca="false">Inventario!A746</f>
        <v>0</v>
      </c>
      <c r="B744" s="48" t="n">
        <f aca="false">Inventario!B746</f>
        <v>0</v>
      </c>
      <c r="E744" s="0" t="n">
        <f aca="false">C744*$F$4</f>
        <v>0</v>
      </c>
    </row>
    <row r="745" customFormat="false" ht="11.25" hidden="false" customHeight="false" outlineLevel="0" collapsed="false">
      <c r="A745" s="22" t="n">
        <f aca="false">Inventario!A747</f>
        <v>0</v>
      </c>
      <c r="B745" s="48" t="n">
        <f aca="false">Inventario!B747</f>
        <v>0</v>
      </c>
      <c r="E745" s="0" t="n">
        <f aca="false">C745*$F$4</f>
        <v>0</v>
      </c>
    </row>
    <row r="746" customFormat="false" ht="11.25" hidden="false" customHeight="false" outlineLevel="0" collapsed="false">
      <c r="A746" s="22" t="n">
        <f aca="false">Inventario!A748</f>
        <v>50125504</v>
      </c>
      <c r="B746" s="48" t="str">
        <f aca="false">Inventario!B748</f>
        <v>CONECTOR 12P</v>
      </c>
      <c r="E746" s="0" t="n">
        <f aca="false">C746*$F$4</f>
        <v>0</v>
      </c>
    </row>
    <row r="747" customFormat="false" ht="11.25" hidden="false" customHeight="false" outlineLevel="0" collapsed="false">
      <c r="A747" s="22" t="n">
        <f aca="false">Inventario!A749</f>
        <v>50121926</v>
      </c>
      <c r="B747" s="48" t="str">
        <f aca="false">Inventario!B749</f>
        <v>RELE HFD16/12-2H-3N</v>
      </c>
      <c r="E747" s="0" t="n">
        <f aca="false">C747*$F$4</f>
        <v>0</v>
      </c>
    </row>
    <row r="748" customFormat="false" ht="11.25" hidden="false" customHeight="false" outlineLevel="0" collapsed="false">
      <c r="A748" s="22" t="n">
        <f aca="false">Inventario!A750</f>
        <v>50125449</v>
      </c>
      <c r="B748" s="48" t="str">
        <f aca="false">Inventario!B750</f>
        <v>LOW COVER DIS1083-D001C</v>
      </c>
      <c r="E748" s="0" t="n">
        <f aca="false">C748*$F$4</f>
        <v>0</v>
      </c>
    </row>
    <row r="749" customFormat="false" ht="11.25" hidden="false" customHeight="false" outlineLevel="0" collapsed="false">
      <c r="A749" s="22" t="n">
        <f aca="false">Inventario!A751</f>
        <v>50130900</v>
      </c>
      <c r="B749" s="48" t="str">
        <f aca="false">Inventario!B751</f>
        <v>UP COVER DIS1083</v>
      </c>
      <c r="E749" s="0" t="n">
        <f aca="false">C749*$F$4</f>
        <v>0</v>
      </c>
    </row>
    <row r="750" customFormat="false" ht="11.25" hidden="false" customHeight="false" outlineLevel="0" collapsed="false">
      <c r="A750" s="22" t="n">
        <f aca="false">Inventario!A752</f>
        <v>50125488</v>
      </c>
      <c r="B750" s="48" t="str">
        <f aca="false">Inventario!B752</f>
        <v>LATIGUILLO DIGITAL 16</v>
      </c>
      <c r="E750" s="0" t="n">
        <f aca="false">C750*$F$4</f>
        <v>0</v>
      </c>
    </row>
    <row r="751" customFormat="false" ht="11.25" hidden="false" customHeight="false" outlineLevel="0" collapsed="false">
      <c r="A751" s="22"/>
      <c r="B751" s="48"/>
      <c r="E751" s="0" t="n">
        <f aca="false">C751*$F$4</f>
        <v>0</v>
      </c>
    </row>
    <row r="752" customFormat="false" ht="11.25" hidden="false" customHeight="false" outlineLevel="0" collapsed="false">
      <c r="A752" s="22"/>
      <c r="B752" s="48"/>
    </row>
    <row r="753" customFormat="false" ht="11.25" hidden="false" customHeight="false" outlineLevel="0" collapsed="false">
      <c r="A753" s="22"/>
      <c r="B753" s="48"/>
    </row>
    <row r="754" customFormat="false" ht="11.25" hidden="false" customHeight="false" outlineLevel="0" collapsed="false">
      <c r="A754" s="22"/>
      <c r="B754" s="48"/>
    </row>
    <row r="755" customFormat="false" ht="11.25" hidden="false" customHeight="false" outlineLevel="0" collapsed="false">
      <c r="A755" s="22"/>
      <c r="B755" s="48"/>
    </row>
    <row r="756" customFormat="false" ht="11.25" hidden="false" customHeight="false" outlineLevel="0" collapsed="false">
      <c r="A756" s="22"/>
      <c r="B756" s="48"/>
    </row>
    <row r="757" customFormat="false" ht="11.25" hidden="false" customHeight="false" outlineLevel="0" collapsed="false">
      <c r="A757" s="22"/>
      <c r="B757" s="48"/>
    </row>
    <row r="758" customFormat="false" ht="11.25" hidden="false" customHeight="false" outlineLevel="0" collapsed="false">
      <c r="A758" s="22"/>
      <c r="B758" s="48"/>
    </row>
    <row r="759" customFormat="false" ht="11.25" hidden="false" customHeight="false" outlineLevel="0" collapsed="false">
      <c r="A759" s="22"/>
      <c r="B759" s="48"/>
    </row>
    <row r="760" customFormat="false" ht="11.25" hidden="false" customHeight="false" outlineLevel="0" collapsed="false">
      <c r="A760" s="22"/>
      <c r="B760" s="48"/>
    </row>
    <row r="761" customFormat="false" ht="11.25" hidden="false" customHeight="false" outlineLevel="0" collapsed="false">
      <c r="A761" s="22"/>
      <c r="B761" s="48"/>
    </row>
    <row r="762" customFormat="false" ht="11.25" hidden="false" customHeight="false" outlineLevel="0" collapsed="false">
      <c r="A762" s="22"/>
      <c r="B762" s="48"/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8">
    <mergeCell ref="A5:B5"/>
    <mergeCell ref="A95:B95"/>
    <mergeCell ref="A122:B122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191">
      <formula>0</formula>
    </cfRule>
    <cfRule type="expression" priority="3" aboveAverage="0" equalAverage="0" bottom="0" percent="0" rank="0" text="" dxfId="192">
      <formula>ISBLANK(C5)</formula>
    </cfRule>
  </conditionalFormatting>
  <conditionalFormatting sqref="A6">
    <cfRule type="cellIs" priority="4" operator="equal" aboveAverage="0" equalAverage="0" bottom="0" percent="0" rank="0" text="" dxfId="193">
      <formula>0</formula>
    </cfRule>
    <cfRule type="expression" priority="5" aboveAverage="0" equalAverage="0" bottom="0" percent="0" rank="0" text="" dxfId="194">
      <formula>ISBLANK(C5)</formula>
    </cfRule>
  </conditionalFormatting>
  <conditionalFormatting sqref="B7:B94 B96:B121 B123:B131 B133:B177 B179:B198 B200:B222 B224:B273 B275:B918">
    <cfRule type="cellIs" priority="6" operator="equal" aboveAverage="0" equalAverage="0" bottom="0" percent="0" rank="0" text="" dxfId="195">
      <formula>0</formula>
    </cfRule>
    <cfRule type="expression" priority="7" aboveAverage="0" equalAverage="0" bottom="0" percent="0" rank="0" text="" dxfId="196">
      <formula>ISBLANK(C7)</formula>
    </cfRule>
  </conditionalFormatting>
  <conditionalFormatting sqref="A7:A94 A96:A121 A123:A131 A133:A177 A179:A198 A200:A222 A224:A273 A275:A918">
    <cfRule type="cellIs" priority="8" operator="equal" aboveAverage="0" equalAverage="0" bottom="0" percent="0" rank="0" text="" dxfId="197">
      <formula>0</formula>
    </cfRule>
    <cfRule type="expression" priority="9" aboveAverage="0" equalAverage="0" bottom="0" percent="0" rank="0" text="" dxfId="198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26</f>
        <v>0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C10" s="0" t="n">
        <v>4</v>
      </c>
      <c r="E10" s="0" t="n">
        <f aca="false">C10*$F$4</f>
        <v>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C15" s="0" t="n">
        <v>12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C18" s="0" t="n">
        <v>2</v>
      </c>
      <c r="E18" s="0" t="n">
        <f aca="false">C18*$F$4</f>
        <v>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C24" s="0" t="n">
        <v>1</v>
      </c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C37" s="0" t="n">
        <v>8</v>
      </c>
      <c r="E37" s="0" t="n">
        <f aca="false">C37*$F$4</f>
        <v>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C40" s="0" t="n">
        <v>2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C41" s="0" t="n">
        <v>2</v>
      </c>
      <c r="E41" s="0" t="n">
        <f aca="false">C41*$F$4</f>
        <v>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C55" s="0" t="n">
        <v>2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C66" s="0" t="n">
        <v>2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C134" s="0" t="n">
        <v>2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C157" s="0" t="n">
        <v>3</v>
      </c>
      <c r="E157" s="0" t="n">
        <f aca="false">C157*$F$4</f>
        <v>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e">
        <f aca="false">#REF!</f>
        <v>#REF!</v>
      </c>
      <c r="B161" s="48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 t="n">
        <f aca="false">Inventario!A161</f>
        <v>50120294</v>
      </c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C180" s="0" t="n">
        <v>2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C181" s="0" t="n">
        <v>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C188" s="0" t="n">
        <v>2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C189" s="0" t="n">
        <v>2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C201" s="0" t="n">
        <v>8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C202" s="0" t="n">
        <v>4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C228" s="0" t="n">
        <v>1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C307" s="0" t="n">
        <v>1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E338" s="0" t="n">
        <f aca="false">C338*$F$4</f>
        <v>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C340" s="0" t="n">
        <v>2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C346" s="0" t="n">
        <v>2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C349" s="0" t="n">
        <v>2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C431" s="0" t="n">
        <v>5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C433" s="0" t="n">
        <v>4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C510" s="0" t="n">
        <v>1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C516" s="0" t="n">
        <v>1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E536" s="0" t="n">
        <f aca="false">C536*$F$4</f>
        <v>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E547" s="0" t="n">
        <f aca="false">C547*$F$4</f>
        <v>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C553" s="0" t="n">
        <v>1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C560" s="0" t="n">
        <v>1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C595" s="0" t="n">
        <v>1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C612" s="0" t="n">
        <v>1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C616" s="0" t="n">
        <v>1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C621" s="0" t="n">
        <v>1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C623" s="0" t="n">
        <v>1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C650" s="0" t="n">
        <v>2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C659" s="0" t="n">
        <v>1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E675" s="0" t="n">
        <f aca="false">C675*$F$4</f>
        <v>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C676" s="0" t="n">
        <v>2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C684" s="0" t="n">
        <v>4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22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22" t="n">
        <f aca="false">Inventario!A707</f>
        <v>50130111</v>
      </c>
      <c r="B707" s="48" t="str">
        <f aca="false">Inventario!B707</f>
        <v>ETIQUETA AVISO US-91A US-540A</v>
      </c>
      <c r="E707" s="0" t="n">
        <f aca="false">C707*$F$4</f>
        <v>0</v>
      </c>
    </row>
    <row r="708" customFormat="false" ht="11.25" hidden="false" customHeight="false" outlineLevel="0" collapsed="false">
      <c r="A708" s="22" t="n">
        <f aca="false">Inventario!A708</f>
        <v>50120948</v>
      </c>
      <c r="B708" s="48" t="str">
        <f aca="false">Inventario!B708</f>
        <v>CABLE CONEXIÓN EL-505</v>
      </c>
      <c r="E708" s="0" t="n">
        <f aca="false">C708*$F$4</f>
        <v>0</v>
      </c>
    </row>
    <row r="709" customFormat="false" ht="11.25" hidden="false" customHeight="false" outlineLevel="0" collapsed="false">
      <c r="A709" s="22" t="n">
        <f aca="false">Inventario!A709</f>
        <v>50121158</v>
      </c>
      <c r="B709" s="48" t="str">
        <f aca="false">Inventario!B709</f>
        <v>ETIQ. CO P.G. STADIO LETRA</v>
      </c>
      <c r="E709" s="0" t="n">
        <f aca="false">C709*$F$4</f>
        <v>0</v>
      </c>
    </row>
    <row r="710" customFormat="false" ht="11.25" hidden="false" customHeight="false" outlineLevel="0" collapsed="false">
      <c r="A710" s="22" t="n">
        <f aca="false">Inventario!A710</f>
        <v>50121143</v>
      </c>
      <c r="B710" s="48" t="str">
        <f aca="false">Inventario!B710</f>
        <v>ETIQ. CO P.G. STADIO NUMERO</v>
      </c>
      <c r="E710" s="0" t="n">
        <f aca="false">C710*$F$4</f>
        <v>0</v>
      </c>
    </row>
    <row r="711" customFormat="false" ht="11.25" hidden="false" customHeight="false" outlineLevel="0" collapsed="false">
      <c r="A711" s="22" t="n">
        <f aca="false">Inventario!A711</f>
        <v>50124613</v>
      </c>
      <c r="B711" s="48" t="str">
        <f aca="false">Inventario!B711</f>
        <v>TRIP.T505 REV.0106</v>
      </c>
      <c r="E711" s="0" t="n">
        <f aca="false">C711*$F$4</f>
        <v>0</v>
      </c>
    </row>
    <row r="712" customFormat="false" ht="11.25" hidden="false" customHeight="false" outlineLevel="0" collapsed="false">
      <c r="A712" s="22" t="n">
        <f aca="false">Inventario!A712</f>
        <v>50121539</v>
      </c>
      <c r="B712" s="48" t="str">
        <f aca="false">Inventario!B712</f>
        <v>ESPUMA MICRO PORTER STADIO</v>
      </c>
      <c r="E712" s="0" t="n">
        <f aca="false">C712*$F$4</f>
        <v>0</v>
      </c>
    </row>
    <row r="713" customFormat="false" ht="11.25" hidden="false" customHeight="false" outlineLevel="0" collapsed="false">
      <c r="A713" s="22" t="n">
        <f aca="false">Inventario!A713</f>
        <v>50121108</v>
      </c>
      <c r="B713" s="48" t="str">
        <f aca="false">Inventario!B713</f>
        <v>DIODO ZENER BZX-85C12</v>
      </c>
      <c r="E713" s="0" t="n">
        <f aca="false">C713*$F$4</f>
        <v>0</v>
      </c>
    </row>
    <row r="714" customFormat="false" ht="11.25" hidden="false" customHeight="false" outlineLevel="0" collapsed="false">
      <c r="A714" s="22" t="n">
        <f aca="false">Inventario!A714</f>
        <v>50123231</v>
      </c>
      <c r="B714" s="48" t="str">
        <f aca="false">Inventario!B714</f>
        <v>TRANSISTOR TIP-122</v>
      </c>
      <c r="E714" s="0" t="n">
        <f aca="false">C714*$F$4</f>
        <v>0</v>
      </c>
    </row>
    <row r="715" customFormat="false" ht="11.25" hidden="false" customHeight="false" outlineLevel="0" collapsed="false">
      <c r="A715" s="22" t="n">
        <f aca="false">Inventario!A715</f>
        <v>50123443</v>
      </c>
      <c r="B715" s="48" t="str">
        <f aca="false">Inventario!B715</f>
        <v>ZOCALO CIR INT 8P</v>
      </c>
      <c r="E715" s="0" t="n">
        <f aca="false">C715*$F$4</f>
        <v>0</v>
      </c>
    </row>
    <row r="716" customFormat="false" ht="11.25" hidden="false" customHeight="false" outlineLevel="0" collapsed="false">
      <c r="A716" s="22" t="n">
        <f aca="false">Inventario!A716</f>
        <v>50124004</v>
      </c>
      <c r="B716" s="48" t="str">
        <f aca="false">Inventario!B716</f>
        <v>RESISTENCIA 1/4W 4,7 OHM</v>
      </c>
      <c r="E716" s="0" t="n">
        <f aca="false">C716*$F$4</f>
        <v>0</v>
      </c>
    </row>
    <row r="717" customFormat="false" ht="11.25" hidden="false" customHeight="false" outlineLevel="0" collapsed="false">
      <c r="A717" s="22" t="n">
        <f aca="false">Inventario!A717</f>
        <v>50124010</v>
      </c>
      <c r="B717" s="48" t="str">
        <f aca="false">Inventario!B717</f>
        <v>RESISTENCIA 1/4W 68 OHM</v>
      </c>
      <c r="E717" s="0" t="n">
        <f aca="false">C717*$F$4</f>
        <v>0</v>
      </c>
    </row>
    <row r="718" customFormat="false" ht="11.25" hidden="false" customHeight="false" outlineLevel="0" collapsed="false">
      <c r="A718" s="22" t="n">
        <f aca="false">Inventario!A718</f>
        <v>50124015</v>
      </c>
      <c r="B718" s="48" t="str">
        <f aca="false">Inventario!B718</f>
        <v>RESISTENCIA 1/4W 56 OHM</v>
      </c>
      <c r="E718" s="0" t="n">
        <f aca="false">C718*$F$4</f>
        <v>0</v>
      </c>
    </row>
    <row r="719" customFormat="false" ht="11.25" hidden="false" customHeight="false" outlineLevel="0" collapsed="false">
      <c r="A719" s="22" t="n">
        <f aca="false">Inventario!A719</f>
        <v>50126046</v>
      </c>
      <c r="B719" s="48" t="str">
        <f aca="false">Inventario!B719</f>
        <v>CONECTOR CPF-5.08/16</v>
      </c>
      <c r="E719" s="0" t="n">
        <f aca="false">C719*$F$4</f>
        <v>0</v>
      </c>
    </row>
    <row r="720" customFormat="false" ht="11.25" hidden="false" customHeight="false" outlineLevel="0" collapsed="false">
      <c r="A720" s="22" t="n">
        <f aca="false">Inventario!A720</f>
        <v>50126049</v>
      </c>
      <c r="B720" s="48" t="str">
        <f aca="false">Inventario!B720</f>
        <v>CONECTOR CPM-5,08/16 SQ</v>
      </c>
      <c r="E720" s="0" t="n">
        <f aca="false">C720*$F$4</f>
        <v>0</v>
      </c>
    </row>
    <row r="721" customFormat="false" ht="11.25" hidden="false" customHeight="false" outlineLevel="0" collapsed="false">
      <c r="A721" s="22" t="n">
        <f aca="false">Inventario!A721</f>
        <v>50126055</v>
      </c>
      <c r="B721" s="48" t="str">
        <f aca="false">Inventario!B721</f>
        <v>CONECTOR 10P MKS</v>
      </c>
      <c r="E721" s="0" t="n">
        <f aca="false">C721*$F$4</f>
        <v>0</v>
      </c>
    </row>
    <row r="722" customFormat="false" ht="11.25" hidden="false" customHeight="false" outlineLevel="0" collapsed="false">
      <c r="A722" s="22" t="n">
        <f aca="false">Inventario!A722</f>
        <v>50123493</v>
      </c>
      <c r="B722" s="48" t="str">
        <f aca="false">Inventario!B722</f>
        <v>ELECTRET EM9767-46RC</v>
      </c>
      <c r="E722" s="0" t="n">
        <f aca="false">C722*$F$4</f>
        <v>0</v>
      </c>
    </row>
    <row r="723" customFormat="false" ht="11.25" hidden="false" customHeight="false" outlineLevel="0" collapsed="false">
      <c r="A723" s="22" t="n">
        <f aca="false">Inventario!A723</f>
        <v>50122462</v>
      </c>
      <c r="B723" s="48" t="str">
        <f aca="false">Inventario!B723</f>
        <v>CAMARA BSC-11A V1.1</v>
      </c>
      <c r="E723" s="0" t="n">
        <f aca="false">C723*$F$4</f>
        <v>0</v>
      </c>
    </row>
    <row r="724" customFormat="false" ht="11.25" hidden="false" customHeight="false" outlineLevel="0" collapsed="false">
      <c r="A724" s="22" t="n">
        <f aca="false">Inventario!A724</f>
        <v>50130113</v>
      </c>
      <c r="B724" s="48" t="str">
        <f aca="false">Inventario!B724</f>
        <v>ETIQUETA VIRSION PRODUCTO</v>
      </c>
      <c r="E724" s="0" t="n">
        <f aca="false">C724*$F$4</f>
        <v>0</v>
      </c>
    </row>
    <row r="725" customFormat="false" ht="11.25" hidden="false" customHeight="false" outlineLevel="0" collapsed="false">
      <c r="A725" s="22" t="n">
        <f aca="false">Inventario!A725</f>
        <v>50121614</v>
      </c>
      <c r="B725" s="48" t="str">
        <f aca="false">Inventario!B725</f>
        <v>FUSIBLE PTC FUZETEC FRX030-60F</v>
      </c>
      <c r="E725" s="0" t="n">
        <f aca="false">C725*$F$4</f>
        <v>0</v>
      </c>
    </row>
    <row r="726" customFormat="false" ht="11.25" hidden="false" customHeight="false" outlineLevel="0" collapsed="false">
      <c r="A726" s="22" t="n">
        <f aca="false">Inventario!A726</f>
        <v>50121181</v>
      </c>
      <c r="B726" s="48" t="str">
        <f aca="false">Inventario!B726</f>
        <v>FOLLETO MONTAJE VARISTOR</v>
      </c>
    </row>
    <row r="727" customFormat="false" ht="11.25" hidden="false" customHeight="false" outlineLevel="0" collapsed="false">
      <c r="A727" s="22" t="n">
        <f aca="false">Inventario!A727</f>
        <v>50121220</v>
      </c>
      <c r="B727" s="48" t="str">
        <f aca="false">Inventario!B727</f>
        <v>VARISTOR EPCOS S10K20</v>
      </c>
    </row>
    <row r="728" customFormat="false" ht="11.25" hidden="false" customHeight="false" outlineLevel="0" collapsed="false">
      <c r="A728" s="22" t="n">
        <f aca="false">Inventario!A728</f>
        <v>50123629</v>
      </c>
      <c r="B728" s="48" t="str">
        <f aca="false">Inventario!B728</f>
        <v>DIODO BLANCO TY-571WH5W50</v>
      </c>
    </row>
    <row r="729" customFormat="false" ht="11.25" hidden="false" customHeight="false" outlineLevel="0" collapsed="false">
      <c r="A729" s="22" t="n">
        <f aca="false">Inventario!A729</f>
        <v>50125505</v>
      </c>
      <c r="B729" s="48" t="str">
        <f aca="false">Inventario!B729</f>
        <v>LATIGUILLO BUS NEXA 50CM</v>
      </c>
    </row>
    <row r="730" customFormat="false" ht="11.25" hidden="false" customHeight="false" outlineLevel="0" collapsed="false">
      <c r="A730" s="22" t="n">
        <f aca="false">Inventario!A730</f>
        <v>50123412</v>
      </c>
      <c r="B730" s="48" t="str">
        <f aca="false">Inventario!B730</f>
        <v>TAPA PORTER EL3002</v>
      </c>
    </row>
    <row r="731" customFormat="false" ht="11.25" hidden="false" customHeight="false" outlineLevel="0" collapsed="false">
      <c r="A731" s="22" t="n">
        <f aca="false">Inventario!A731</f>
        <v>50123413</v>
      </c>
      <c r="B731" s="48" t="str">
        <f aca="false">Inventario!B731</f>
        <v>BASE PORTER EL3002</v>
      </c>
    </row>
    <row r="732" customFormat="false" ht="11.25" hidden="false" customHeight="false" outlineLevel="0" collapsed="false">
      <c r="A732" s="22" t="n">
        <f aca="false">Inventario!A732</f>
        <v>50125494</v>
      </c>
      <c r="B732" s="48" t="str">
        <f aca="false">Inventario!B732</f>
        <v>CONECTOR 5P A2001WV2-5P</v>
      </c>
    </row>
    <row r="733" customFormat="false" ht="11.25" hidden="false" customHeight="false" outlineLevel="0" collapsed="false">
      <c r="A733" s="22" t="n">
        <f aca="false">Inventario!A733</f>
        <v>0</v>
      </c>
      <c r="B733" s="48" t="n">
        <f aca="false">Inventario!B733</f>
        <v>0</v>
      </c>
    </row>
    <row r="734" customFormat="false" ht="11.25" hidden="false" customHeight="false" outlineLevel="0" collapsed="false">
      <c r="A734" s="22" t="n">
        <f aca="false">Inventario!A736</f>
        <v>50125501</v>
      </c>
      <c r="B734" s="48" t="str">
        <f aca="false">Inventario!B736</f>
        <v>LATIGUILLO NEXA DIGITAL</v>
      </c>
    </row>
    <row r="735" customFormat="false" ht="11.25" hidden="false" customHeight="false" outlineLevel="0" collapsed="false">
      <c r="A735" s="22" t="n">
        <f aca="false">Inventario!A737</f>
        <v>50124300</v>
      </c>
      <c r="B735" s="48" t="str">
        <f aca="false">Inventario!B737</f>
        <v>TRIP CVA-NEXA/60</v>
      </c>
    </row>
    <row r="736" customFormat="false" ht="11.25" hidden="false" customHeight="false" outlineLevel="0" collapsed="false">
      <c r="A736" s="22" t="n">
        <f aca="false">Inventario!A738</f>
        <v>50120127</v>
      </c>
      <c r="B736" s="48" t="str">
        <f aca="false">Inventario!B738</f>
        <v>BASE CAJA 6DIN</v>
      </c>
    </row>
    <row r="737" customFormat="false" ht="11.25" hidden="false" customHeight="false" outlineLevel="0" collapsed="false">
      <c r="A737" s="22" t="n">
        <f aca="false">Inventario!A739</f>
        <v>50122798</v>
      </c>
      <c r="B737" s="48" t="str">
        <f aca="false">Inventario!B739</f>
        <v>TAPA CAJA 6DIN</v>
      </c>
    </row>
    <row r="738" customFormat="false" ht="11.25" hidden="false" customHeight="false" outlineLevel="0" collapsed="false">
      <c r="A738" s="22" t="n">
        <f aca="false">Inventario!A740</f>
        <v>50120924</v>
      </c>
      <c r="B738" s="48" t="str">
        <f aca="false">Inventario!B740</f>
        <v>MICROINTERRUPTOR DIP-9102</v>
      </c>
    </row>
    <row r="739" customFormat="false" ht="11.25" hidden="false" customHeight="false" outlineLevel="0" collapsed="false">
      <c r="A739" s="22" t="n">
        <f aca="false">Inventario!A741</f>
        <v>50121097</v>
      </c>
      <c r="B739" s="48" t="str">
        <f aca="false">Inventario!B741</f>
        <v>DIODO LED ROJO </v>
      </c>
    </row>
    <row r="740" customFormat="false" ht="11.25" hidden="false" customHeight="false" outlineLevel="0" collapsed="false">
      <c r="A740" s="22" t="n">
        <f aca="false">Inventario!A742</f>
        <v>50121092</v>
      </c>
      <c r="B740" s="48" t="str">
        <f aca="false">Inventario!B742</f>
        <v>DIODO LED VERDE</v>
      </c>
    </row>
    <row r="741" customFormat="false" ht="11.25" hidden="false" customHeight="false" outlineLevel="0" collapsed="false">
      <c r="A741" s="22" t="n">
        <f aca="false">Inventario!A743</f>
        <v>0</v>
      </c>
      <c r="B741" s="48" t="n">
        <f aca="false">Inventario!B743</f>
        <v>0</v>
      </c>
    </row>
    <row r="742" customFormat="false" ht="11.25" hidden="false" customHeight="false" outlineLevel="0" collapsed="false">
      <c r="A742" s="22" t="n">
        <f aca="false">Inventario!A744</f>
        <v>0</v>
      </c>
      <c r="B742" s="48" t="n">
        <f aca="false">Inventario!B744</f>
        <v>0</v>
      </c>
    </row>
    <row r="743" customFormat="false" ht="11.25" hidden="false" customHeight="false" outlineLevel="0" collapsed="false">
      <c r="A743" s="22" t="n">
        <f aca="false">Inventario!A745</f>
        <v>0</v>
      </c>
      <c r="B743" s="48" t="n">
        <f aca="false">Inventario!B745</f>
        <v>0</v>
      </c>
    </row>
    <row r="744" customFormat="false" ht="11.25" hidden="false" customHeight="false" outlineLevel="0" collapsed="false">
      <c r="A744" s="22" t="n">
        <f aca="false">Inventario!A746</f>
        <v>0</v>
      </c>
      <c r="B744" s="48" t="n">
        <f aca="false">Inventario!B746</f>
        <v>0</v>
      </c>
    </row>
    <row r="745" customFormat="false" ht="11.25" hidden="false" customHeight="false" outlineLevel="0" collapsed="false">
      <c r="A745" s="22" t="n">
        <f aca="false">Inventario!A747</f>
        <v>0</v>
      </c>
      <c r="B745" s="48" t="n">
        <f aca="false">Inventario!B747</f>
        <v>0</v>
      </c>
    </row>
    <row r="746" customFormat="false" ht="11.25" hidden="false" customHeight="false" outlineLevel="0" collapsed="false">
      <c r="A746" s="22" t="n">
        <f aca="false">Inventario!A748</f>
        <v>50125504</v>
      </c>
      <c r="B746" s="48" t="str">
        <f aca="false">Inventario!B748</f>
        <v>CONECTOR 12P</v>
      </c>
    </row>
    <row r="747" customFormat="false" ht="11.25" hidden="false" customHeight="false" outlineLevel="0" collapsed="false">
      <c r="A747" s="22" t="n">
        <f aca="false">Inventario!A749</f>
        <v>50121926</v>
      </c>
      <c r="B747" s="48" t="str">
        <f aca="false">Inventario!B749</f>
        <v>RELE HFD16/12-2H-3N</v>
      </c>
    </row>
    <row r="748" customFormat="false" ht="11.25" hidden="false" customHeight="false" outlineLevel="0" collapsed="false">
      <c r="A748" s="22" t="n">
        <f aca="false">Inventario!A750</f>
        <v>50125449</v>
      </c>
      <c r="B748" s="48" t="str">
        <f aca="false">Inventario!B750</f>
        <v>LOW COVER DIS1083-D001C</v>
      </c>
    </row>
    <row r="749" customFormat="false" ht="11.25" hidden="false" customHeight="false" outlineLevel="0" collapsed="false">
      <c r="A749" s="22" t="n">
        <f aca="false">Inventario!A751</f>
        <v>50130900</v>
      </c>
      <c r="B749" s="48" t="str">
        <f aca="false">Inventario!B751</f>
        <v>UP COVER DIS1083</v>
      </c>
    </row>
    <row r="750" customFormat="false" ht="11.25" hidden="false" customHeight="false" outlineLevel="0" collapsed="false">
      <c r="A750" s="22" t="n">
        <f aca="false">Inventario!A752</f>
        <v>50125488</v>
      </c>
      <c r="B750" s="48" t="str">
        <f aca="false">Inventario!B752</f>
        <v>LATIGUILLO DIGITAL 16</v>
      </c>
    </row>
    <row r="751" customFormat="false" ht="11.25" hidden="false" customHeight="false" outlineLevel="0" collapsed="false">
      <c r="A751" s="22"/>
      <c r="B751" s="48"/>
    </row>
    <row r="752" customFormat="false" ht="11.25" hidden="false" customHeight="false" outlineLevel="0" collapsed="false">
      <c r="A752" s="22"/>
      <c r="B752" s="48"/>
    </row>
    <row r="753" customFormat="false" ht="11.25" hidden="false" customHeight="false" outlineLevel="0" collapsed="false">
      <c r="A753" s="22"/>
      <c r="B753" s="48"/>
    </row>
    <row r="754" customFormat="false" ht="11.25" hidden="false" customHeight="false" outlineLevel="0" collapsed="false">
      <c r="A754" s="22"/>
      <c r="B754" s="48"/>
    </row>
    <row r="755" customFormat="false" ht="11.25" hidden="false" customHeight="false" outlineLevel="0" collapsed="false">
      <c r="A755" s="22"/>
      <c r="B755" s="48"/>
    </row>
    <row r="756" customFormat="false" ht="11.25" hidden="false" customHeight="false" outlineLevel="0" collapsed="false">
      <c r="A756" s="22"/>
      <c r="B756" s="48"/>
    </row>
    <row r="757" customFormat="false" ht="11.25" hidden="false" customHeight="false" outlineLevel="0" collapsed="false">
      <c r="A757" s="22"/>
      <c r="B757" s="48"/>
    </row>
    <row r="758" customFormat="false" ht="11.25" hidden="false" customHeight="false" outlineLevel="0" collapsed="false">
      <c r="A758" s="22"/>
      <c r="B758" s="48"/>
    </row>
    <row r="759" customFormat="false" ht="11.25" hidden="false" customHeight="false" outlineLevel="0" collapsed="false">
      <c r="A759" s="22"/>
      <c r="B759" s="48"/>
    </row>
    <row r="760" customFormat="false" ht="11.25" hidden="false" customHeight="false" outlineLevel="0" collapsed="false">
      <c r="A760" s="22"/>
      <c r="B760" s="48"/>
    </row>
    <row r="761" customFormat="false" ht="11.25" hidden="false" customHeight="false" outlineLevel="0" collapsed="false">
      <c r="A761" s="22"/>
      <c r="B761" s="48"/>
    </row>
    <row r="762" customFormat="false" ht="11.25" hidden="false" customHeight="false" outlineLevel="0" collapsed="false">
      <c r="A762" s="22"/>
      <c r="B762" s="48"/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8">
    <mergeCell ref="A5:B5"/>
    <mergeCell ref="A95:B95"/>
    <mergeCell ref="A122:B122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199">
      <formula>0</formula>
    </cfRule>
    <cfRule type="expression" priority="3" aboveAverage="0" equalAverage="0" bottom="0" percent="0" rank="0" text="" dxfId="200">
      <formula>ISBLANK(C5)</formula>
    </cfRule>
  </conditionalFormatting>
  <conditionalFormatting sqref="A6">
    <cfRule type="cellIs" priority="4" operator="equal" aboveAverage="0" equalAverage="0" bottom="0" percent="0" rank="0" text="" dxfId="201">
      <formula>0</formula>
    </cfRule>
    <cfRule type="expression" priority="5" aboveAverage="0" equalAverage="0" bottom="0" percent="0" rank="0" text="" dxfId="202">
      <formula>ISBLANK(C5)</formula>
    </cfRule>
  </conditionalFormatting>
  <conditionalFormatting sqref="B7:B94 B96:B121 B123:B131 B133:B177 B179:B198 B200:B222 B224:B273 B275:B918">
    <cfRule type="cellIs" priority="6" operator="equal" aboveAverage="0" equalAverage="0" bottom="0" percent="0" rank="0" text="" dxfId="203">
      <formula>0</formula>
    </cfRule>
    <cfRule type="expression" priority="7" aboveAverage="0" equalAverage="0" bottom="0" percent="0" rank="0" text="" dxfId="204">
      <formula>ISBLANK(C7)</formula>
    </cfRule>
  </conditionalFormatting>
  <conditionalFormatting sqref="A7:A94 A96:A121 A123:A131 A133:A177 A179:A198 A200:A222 A224:A273 A275:A918">
    <cfRule type="cellIs" priority="8" operator="equal" aboveAverage="0" equalAverage="0" bottom="0" percent="0" rank="0" text="" dxfId="205">
      <formula>0</formula>
    </cfRule>
    <cfRule type="expression" priority="9" aboveAverage="0" equalAverage="0" bottom="0" percent="0" rank="0" text="" dxfId="206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75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27</f>
        <v>0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C10" s="0" t="n">
        <v>2</v>
      </c>
      <c r="E10" s="0" t="n">
        <f aca="false">C10*$F$4</f>
        <v>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C18" s="0" t="n">
        <v>3</v>
      </c>
      <c r="E18" s="0" t="n">
        <f aca="false">C18*$F$4</f>
        <v>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C37" s="0" t="n">
        <v>7</v>
      </c>
      <c r="E37" s="0" t="n">
        <f aca="false">C37*$F$4</f>
        <v>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C41" s="0" t="n">
        <v>1</v>
      </c>
      <c r="E41" s="0" t="n">
        <f aca="false">C41*$F$4</f>
        <v>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C53" s="0" t="n">
        <v>2</v>
      </c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C59" s="0" t="n">
        <v>1</v>
      </c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C65" s="0" t="n">
        <v>2</v>
      </c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C68" s="0" t="n">
        <v>5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C73" s="0" t="n">
        <v>1</v>
      </c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C135" s="0" t="n">
        <v>1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C156" s="0" t="n">
        <v>1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C157" s="0" t="n">
        <v>12</v>
      </c>
      <c r="E157" s="0" t="n">
        <f aca="false">C157*$F$4</f>
        <v>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C158" s="0" t="n">
        <v>1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e">
        <f aca="false">#REF!</f>
        <v>#REF!</v>
      </c>
      <c r="B161" s="48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 t="n">
        <f aca="false">Inventario!A161</f>
        <v>50120294</v>
      </c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C192" s="0" t="n">
        <v>2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C236" s="0" t="n">
        <v>2</v>
      </c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C247" s="0" t="n">
        <v>1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C312" s="0" t="n">
        <v>1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C326" s="0" t="n">
        <v>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C327" s="0" t="n">
        <v>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C338" s="0" t="n">
        <v>4</v>
      </c>
      <c r="E338" s="0" t="n">
        <f aca="false">C338*$F$4</f>
        <v>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C342" s="0" t="n">
        <v>3</v>
      </c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C344" s="0" t="n">
        <v>1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C363" s="0" t="n">
        <v>1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C364" s="0" t="n">
        <v>1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C370" s="0" t="n">
        <v>1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C388" s="0" t="n">
        <v>1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C410" s="0" t="n">
        <v>2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C522" s="0" t="n">
        <v>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E536" s="0" t="n">
        <f aca="false">C536*$F$4</f>
        <v>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C537" s="0" t="n">
        <v>1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C543" s="0" t="n">
        <v>1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E547" s="0" t="n">
        <f aca="false">C547*$F$4</f>
        <v>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C554" s="0" t="n">
        <v>1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C592" s="0" t="n">
        <v>0.15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C601" s="0" t="n">
        <v>1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C611" s="0" t="n">
        <v>1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C612" s="0" t="n">
        <v>1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C616" s="0" t="n">
        <v>1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C625" s="0" t="n">
        <v>1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C632" s="0" t="n">
        <v>1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C645" s="0" t="n">
        <v>1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C663" s="0" t="n">
        <v>1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E675" s="0" t="n">
        <f aca="false">C675*$F$4</f>
        <v>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C678" s="0" t="n">
        <v>2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C683" s="0" t="n">
        <v>2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C699" s="0" t="n">
        <v>1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22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22" t="n">
        <f aca="false">Inventario!A707</f>
        <v>50130111</v>
      </c>
      <c r="B707" s="48" t="str">
        <f aca="false">Inventario!B707</f>
        <v>ETIQUETA AVISO US-91A US-540A</v>
      </c>
      <c r="C707" s="0" t="n">
        <v>1</v>
      </c>
      <c r="E707" s="0" t="n">
        <f aca="false">C707*$F$4</f>
        <v>0</v>
      </c>
    </row>
    <row r="708" customFormat="false" ht="11.25" hidden="false" customHeight="false" outlineLevel="0" collapsed="false">
      <c r="A708" s="22" t="n">
        <f aca="false">Inventario!A708</f>
        <v>50120948</v>
      </c>
      <c r="B708" s="48" t="str">
        <f aca="false">Inventario!B708</f>
        <v>CABLE CONEXIÓN EL-505</v>
      </c>
      <c r="E708" s="0" t="n">
        <f aca="false">C708*$F$4</f>
        <v>0</v>
      </c>
    </row>
    <row r="709" customFormat="false" ht="11.25" hidden="false" customHeight="false" outlineLevel="0" collapsed="false">
      <c r="A709" s="22" t="n">
        <f aca="false">Inventario!A709</f>
        <v>50121158</v>
      </c>
      <c r="B709" s="48" t="str">
        <f aca="false">Inventario!B709</f>
        <v>ETIQ. CO P.G. STADIO LETRA</v>
      </c>
      <c r="E709" s="0" t="n">
        <f aca="false">C709*$F$4</f>
        <v>0</v>
      </c>
    </row>
    <row r="710" customFormat="false" ht="11.25" hidden="false" customHeight="false" outlineLevel="0" collapsed="false">
      <c r="A710" s="22" t="n">
        <f aca="false">Inventario!A710</f>
        <v>50121143</v>
      </c>
      <c r="B710" s="48" t="str">
        <f aca="false">Inventario!B710</f>
        <v>ETIQ. CO P.G. STADIO NUMERO</v>
      </c>
      <c r="E710" s="0" t="n">
        <f aca="false">C710*$F$4</f>
        <v>0</v>
      </c>
    </row>
    <row r="711" customFormat="false" ht="11.25" hidden="false" customHeight="false" outlineLevel="0" collapsed="false">
      <c r="A711" s="22" t="n">
        <f aca="false">Inventario!A711</f>
        <v>50124613</v>
      </c>
      <c r="B711" s="48" t="str">
        <f aca="false">Inventario!B711</f>
        <v>TRIP.T505 REV.0106</v>
      </c>
      <c r="E711" s="0" t="n">
        <f aca="false">C711*$F$4</f>
        <v>0</v>
      </c>
    </row>
    <row r="712" customFormat="false" ht="11.25" hidden="false" customHeight="false" outlineLevel="0" collapsed="false">
      <c r="A712" s="22" t="n">
        <f aca="false">Inventario!A712</f>
        <v>50121539</v>
      </c>
      <c r="B712" s="48" t="str">
        <f aca="false">Inventario!B712</f>
        <v>ESPUMA MICRO PORTER STADIO</v>
      </c>
      <c r="E712" s="0" t="n">
        <f aca="false">C712*$F$4</f>
        <v>0</v>
      </c>
    </row>
    <row r="713" customFormat="false" ht="11.25" hidden="false" customHeight="false" outlineLevel="0" collapsed="false">
      <c r="A713" s="22" t="n">
        <f aca="false">Inventario!A713</f>
        <v>50121108</v>
      </c>
      <c r="B713" s="48" t="str">
        <f aca="false">Inventario!B713</f>
        <v>DIODO ZENER BZX-85C12</v>
      </c>
      <c r="E713" s="0" t="n">
        <f aca="false">C713*$F$4</f>
        <v>0</v>
      </c>
    </row>
    <row r="714" customFormat="false" ht="11.25" hidden="false" customHeight="false" outlineLevel="0" collapsed="false">
      <c r="A714" s="22" t="n">
        <f aca="false">Inventario!A714</f>
        <v>50123231</v>
      </c>
      <c r="B714" s="48" t="str">
        <f aca="false">Inventario!B714</f>
        <v>TRANSISTOR TIP-122</v>
      </c>
      <c r="E714" s="0" t="n">
        <f aca="false">C714*$F$4</f>
        <v>0</v>
      </c>
    </row>
    <row r="715" customFormat="false" ht="11.25" hidden="false" customHeight="false" outlineLevel="0" collapsed="false">
      <c r="A715" s="22" t="n">
        <f aca="false">Inventario!A715</f>
        <v>50123443</v>
      </c>
      <c r="B715" s="48" t="str">
        <f aca="false">Inventario!B715</f>
        <v>ZOCALO CIR INT 8P</v>
      </c>
      <c r="E715" s="0" t="n">
        <f aca="false">C715*$F$4</f>
        <v>0</v>
      </c>
    </row>
    <row r="716" customFormat="false" ht="11.25" hidden="false" customHeight="false" outlineLevel="0" collapsed="false">
      <c r="A716" s="22" t="n">
        <f aca="false">Inventario!A716</f>
        <v>50124004</v>
      </c>
      <c r="B716" s="48" t="str">
        <f aca="false">Inventario!B716</f>
        <v>RESISTENCIA 1/4W 4,7 OHM</v>
      </c>
      <c r="E716" s="0" t="n">
        <f aca="false">C716*$F$4</f>
        <v>0</v>
      </c>
    </row>
    <row r="717" customFormat="false" ht="11.25" hidden="false" customHeight="false" outlineLevel="0" collapsed="false">
      <c r="A717" s="22" t="n">
        <f aca="false">Inventario!A717</f>
        <v>50124010</v>
      </c>
      <c r="B717" s="48" t="str">
        <f aca="false">Inventario!B717</f>
        <v>RESISTENCIA 1/4W 68 OHM</v>
      </c>
      <c r="E717" s="0" t="n">
        <f aca="false">C717*$F$4</f>
        <v>0</v>
      </c>
    </row>
    <row r="718" customFormat="false" ht="11.25" hidden="false" customHeight="false" outlineLevel="0" collapsed="false">
      <c r="A718" s="22" t="n">
        <f aca="false">Inventario!A718</f>
        <v>50124015</v>
      </c>
      <c r="B718" s="48" t="str">
        <f aca="false">Inventario!B718</f>
        <v>RESISTENCIA 1/4W 56 OHM</v>
      </c>
      <c r="E718" s="0" t="n">
        <f aca="false">C718*$F$4</f>
        <v>0</v>
      </c>
    </row>
    <row r="719" customFormat="false" ht="11.25" hidden="false" customHeight="false" outlineLevel="0" collapsed="false">
      <c r="A719" s="22" t="n">
        <f aca="false">Inventario!A719</f>
        <v>50126046</v>
      </c>
      <c r="B719" s="48" t="str">
        <f aca="false">Inventario!B719</f>
        <v>CONECTOR CPF-5.08/16</v>
      </c>
      <c r="E719" s="0" t="n">
        <f aca="false">C719*$F$4</f>
        <v>0</v>
      </c>
    </row>
    <row r="720" customFormat="false" ht="11.25" hidden="false" customHeight="false" outlineLevel="0" collapsed="false">
      <c r="A720" s="22" t="n">
        <f aca="false">Inventario!A720</f>
        <v>50126049</v>
      </c>
      <c r="B720" s="48" t="str">
        <f aca="false">Inventario!B720</f>
        <v>CONECTOR CPM-5,08/16 SQ</v>
      </c>
      <c r="E720" s="0" t="n">
        <f aca="false">C720*$F$4</f>
        <v>0</v>
      </c>
    </row>
    <row r="721" customFormat="false" ht="11.25" hidden="false" customHeight="false" outlineLevel="0" collapsed="false">
      <c r="A721" s="22" t="n">
        <f aca="false">Inventario!A721</f>
        <v>50126055</v>
      </c>
      <c r="B721" s="48" t="str">
        <f aca="false">Inventario!B721</f>
        <v>CONECTOR 10P MKS</v>
      </c>
      <c r="E721" s="0" t="n">
        <f aca="false">C721*$F$4</f>
        <v>0</v>
      </c>
    </row>
    <row r="722" customFormat="false" ht="11.25" hidden="false" customHeight="false" outlineLevel="0" collapsed="false">
      <c r="A722" s="22" t="n">
        <f aca="false">Inventario!A722</f>
        <v>50123493</v>
      </c>
      <c r="B722" s="48" t="str">
        <f aca="false">Inventario!B722</f>
        <v>ELECTRET EM9767-46RC</v>
      </c>
      <c r="E722" s="0" t="n">
        <f aca="false">C722*$F$4</f>
        <v>0</v>
      </c>
    </row>
    <row r="723" customFormat="false" ht="11.25" hidden="false" customHeight="false" outlineLevel="0" collapsed="false">
      <c r="A723" s="22" t="n">
        <f aca="false">Inventario!A723</f>
        <v>50122462</v>
      </c>
      <c r="B723" s="48" t="str">
        <f aca="false">Inventario!B723</f>
        <v>CAMARA BSC-11A V1.1</v>
      </c>
      <c r="E723" s="0" t="n">
        <f aca="false">C723*$F$4</f>
        <v>0</v>
      </c>
    </row>
    <row r="724" customFormat="false" ht="11.25" hidden="false" customHeight="false" outlineLevel="0" collapsed="false">
      <c r="A724" s="22" t="n">
        <f aca="false">Inventario!A724</f>
        <v>50130113</v>
      </c>
      <c r="B724" s="48" t="str">
        <f aca="false">Inventario!B724</f>
        <v>ETIQUETA VIRSION PRODUCTO</v>
      </c>
      <c r="E724" s="0" t="n">
        <f aca="false">C724*$F$4</f>
        <v>0</v>
      </c>
    </row>
    <row r="725" customFormat="false" ht="11.25" hidden="false" customHeight="false" outlineLevel="0" collapsed="false">
      <c r="A725" s="22" t="n">
        <f aca="false">Inventario!A725</f>
        <v>50121614</v>
      </c>
      <c r="B725" s="48" t="str">
        <f aca="false">Inventario!B725</f>
        <v>FUSIBLE PTC FUZETEC FRX030-60F</v>
      </c>
      <c r="E725" s="0" t="n">
        <f aca="false">C725*$F$4</f>
        <v>0</v>
      </c>
    </row>
    <row r="726" customFormat="false" ht="11.25" hidden="false" customHeight="false" outlineLevel="0" collapsed="false">
      <c r="A726" s="22" t="n">
        <f aca="false">Inventario!A726</f>
        <v>50121181</v>
      </c>
      <c r="B726" s="48" t="str">
        <f aca="false">Inventario!B726</f>
        <v>FOLLETO MONTAJE VARISTOR</v>
      </c>
      <c r="E726" s="0" t="n">
        <f aca="false">C726*$F$4</f>
        <v>0</v>
      </c>
    </row>
    <row r="727" customFormat="false" ht="11.25" hidden="false" customHeight="false" outlineLevel="0" collapsed="false">
      <c r="A727" s="22" t="n">
        <f aca="false">Inventario!A727</f>
        <v>50121220</v>
      </c>
      <c r="B727" s="48" t="str">
        <f aca="false">Inventario!B727</f>
        <v>VARISTOR EPCOS S10K20</v>
      </c>
      <c r="E727" s="0" t="n">
        <f aca="false">C727*$F$4</f>
        <v>0</v>
      </c>
    </row>
    <row r="728" customFormat="false" ht="11.25" hidden="false" customHeight="false" outlineLevel="0" collapsed="false">
      <c r="A728" s="22" t="n">
        <f aca="false">Inventario!A728</f>
        <v>50123629</v>
      </c>
      <c r="B728" s="48" t="str">
        <f aca="false">Inventario!B728</f>
        <v>DIODO BLANCO TY-571WH5W50</v>
      </c>
      <c r="E728" s="0" t="n">
        <f aca="false">C728*$F$4</f>
        <v>0</v>
      </c>
    </row>
    <row r="729" customFormat="false" ht="11.25" hidden="false" customHeight="false" outlineLevel="0" collapsed="false">
      <c r="A729" s="22" t="n">
        <f aca="false">Inventario!A729</f>
        <v>50125505</v>
      </c>
      <c r="B729" s="48" t="str">
        <f aca="false">Inventario!B729</f>
        <v>LATIGUILLO BUS NEXA 50CM</v>
      </c>
      <c r="E729" s="0" t="n">
        <f aca="false">C729*$F$4</f>
        <v>0</v>
      </c>
    </row>
    <row r="730" customFormat="false" ht="11.25" hidden="false" customHeight="false" outlineLevel="0" collapsed="false">
      <c r="A730" s="22" t="n">
        <f aca="false">Inventario!A730</f>
        <v>50123412</v>
      </c>
      <c r="B730" s="48" t="str">
        <f aca="false">Inventario!B730</f>
        <v>TAPA PORTER EL3002</v>
      </c>
      <c r="E730" s="0" t="n">
        <f aca="false">C730*$F$4</f>
        <v>0</v>
      </c>
    </row>
    <row r="731" customFormat="false" ht="11.25" hidden="false" customHeight="false" outlineLevel="0" collapsed="false">
      <c r="A731" s="22" t="n">
        <f aca="false">Inventario!A731</f>
        <v>50123413</v>
      </c>
      <c r="B731" s="48" t="str">
        <f aca="false">Inventario!B731</f>
        <v>BASE PORTER EL3002</v>
      </c>
      <c r="E731" s="0" t="n">
        <f aca="false">C731*$F$4</f>
        <v>0</v>
      </c>
    </row>
    <row r="732" customFormat="false" ht="11.25" hidden="false" customHeight="false" outlineLevel="0" collapsed="false">
      <c r="A732" s="22" t="n">
        <f aca="false">Inventario!A732</f>
        <v>50125494</v>
      </c>
      <c r="B732" s="48" t="str">
        <f aca="false">Inventario!B732</f>
        <v>CONECTOR 5P A2001WV2-5P</v>
      </c>
      <c r="E732" s="0" t="n">
        <f aca="false">C732*$F$4</f>
        <v>0</v>
      </c>
    </row>
    <row r="733" customFormat="false" ht="11.25" hidden="false" customHeight="false" outlineLevel="0" collapsed="false">
      <c r="A733" s="22" t="n">
        <f aca="false">Inventario!A733</f>
        <v>0</v>
      </c>
      <c r="B733" s="48" t="n">
        <f aca="false">Inventario!B733</f>
        <v>0</v>
      </c>
      <c r="E733" s="0" t="n">
        <f aca="false">C733*$F$4</f>
        <v>0</v>
      </c>
    </row>
    <row r="734" customFormat="false" ht="11.25" hidden="false" customHeight="false" outlineLevel="0" collapsed="false">
      <c r="A734" s="22" t="n">
        <f aca="false">Inventario!A736</f>
        <v>50125501</v>
      </c>
      <c r="B734" s="48" t="str">
        <f aca="false">Inventario!B736</f>
        <v>LATIGUILLO NEXA DIGITAL</v>
      </c>
    </row>
    <row r="735" customFormat="false" ht="11.25" hidden="false" customHeight="false" outlineLevel="0" collapsed="false">
      <c r="A735" s="22" t="n">
        <f aca="false">Inventario!A737</f>
        <v>50124300</v>
      </c>
      <c r="B735" s="48" t="str">
        <f aca="false">Inventario!B737</f>
        <v>TRIP CVA-NEXA/60</v>
      </c>
    </row>
    <row r="736" customFormat="false" ht="11.25" hidden="false" customHeight="false" outlineLevel="0" collapsed="false">
      <c r="A736" s="22" t="n">
        <f aca="false">Inventario!A738</f>
        <v>50120127</v>
      </c>
      <c r="B736" s="48" t="str">
        <f aca="false">Inventario!B738</f>
        <v>BASE CAJA 6DIN</v>
      </c>
    </row>
    <row r="737" customFormat="false" ht="11.25" hidden="false" customHeight="false" outlineLevel="0" collapsed="false">
      <c r="A737" s="22" t="n">
        <f aca="false">Inventario!A739</f>
        <v>50122798</v>
      </c>
      <c r="B737" s="48" t="str">
        <f aca="false">Inventario!B739</f>
        <v>TAPA CAJA 6DIN</v>
      </c>
    </row>
    <row r="738" customFormat="false" ht="11.25" hidden="false" customHeight="false" outlineLevel="0" collapsed="false">
      <c r="A738" s="22" t="n">
        <f aca="false">Inventario!A740</f>
        <v>50120924</v>
      </c>
      <c r="B738" s="48" t="str">
        <f aca="false">Inventario!B740</f>
        <v>MICROINTERRUPTOR DIP-9102</v>
      </c>
    </row>
    <row r="739" customFormat="false" ht="11.25" hidden="false" customHeight="false" outlineLevel="0" collapsed="false">
      <c r="A739" s="22" t="n">
        <f aca="false">Inventario!A741</f>
        <v>50121097</v>
      </c>
      <c r="B739" s="48" t="str">
        <f aca="false">Inventario!B741</f>
        <v>DIODO LED ROJO </v>
      </c>
    </row>
    <row r="740" customFormat="false" ht="11.25" hidden="false" customHeight="false" outlineLevel="0" collapsed="false">
      <c r="A740" s="22" t="n">
        <f aca="false">Inventario!A742</f>
        <v>50121092</v>
      </c>
      <c r="B740" s="48" t="str">
        <f aca="false">Inventario!B742</f>
        <v>DIODO LED VERDE</v>
      </c>
    </row>
    <row r="741" customFormat="false" ht="11.25" hidden="false" customHeight="false" outlineLevel="0" collapsed="false">
      <c r="A741" s="22" t="n">
        <f aca="false">Inventario!A743</f>
        <v>0</v>
      </c>
      <c r="B741" s="48" t="n">
        <f aca="false">Inventario!B743</f>
        <v>0</v>
      </c>
    </row>
    <row r="742" customFormat="false" ht="11.25" hidden="false" customHeight="false" outlineLevel="0" collapsed="false">
      <c r="A742" s="22" t="n">
        <f aca="false">Inventario!A744</f>
        <v>0</v>
      </c>
      <c r="B742" s="48" t="n">
        <f aca="false">Inventario!B744</f>
        <v>0</v>
      </c>
    </row>
    <row r="743" customFormat="false" ht="11.25" hidden="false" customHeight="false" outlineLevel="0" collapsed="false">
      <c r="A743" s="22" t="n">
        <f aca="false">Inventario!A745</f>
        <v>0</v>
      </c>
      <c r="B743" s="48" t="n">
        <f aca="false">Inventario!B745</f>
        <v>0</v>
      </c>
    </row>
    <row r="744" customFormat="false" ht="11.25" hidden="false" customHeight="false" outlineLevel="0" collapsed="false">
      <c r="A744" s="22" t="n">
        <f aca="false">Inventario!A746</f>
        <v>0</v>
      </c>
      <c r="B744" s="48" t="n">
        <f aca="false">Inventario!B746</f>
        <v>0</v>
      </c>
    </row>
    <row r="745" customFormat="false" ht="11.25" hidden="false" customHeight="false" outlineLevel="0" collapsed="false">
      <c r="A745" s="22" t="n">
        <f aca="false">Inventario!A747</f>
        <v>0</v>
      </c>
      <c r="B745" s="48" t="n">
        <f aca="false">Inventario!B747</f>
        <v>0</v>
      </c>
    </row>
    <row r="746" customFormat="false" ht="11.25" hidden="false" customHeight="false" outlineLevel="0" collapsed="false">
      <c r="A746" s="22" t="n">
        <f aca="false">Inventario!A748</f>
        <v>50125504</v>
      </c>
      <c r="B746" s="48" t="str">
        <f aca="false">Inventario!B748</f>
        <v>CONECTOR 12P</v>
      </c>
    </row>
    <row r="747" customFormat="false" ht="11.25" hidden="false" customHeight="false" outlineLevel="0" collapsed="false">
      <c r="A747" s="22" t="n">
        <f aca="false">Inventario!A749</f>
        <v>50121926</v>
      </c>
      <c r="B747" s="48" t="str">
        <f aca="false">Inventario!B749</f>
        <v>RELE HFD16/12-2H-3N</v>
      </c>
    </row>
    <row r="748" customFormat="false" ht="11.25" hidden="false" customHeight="false" outlineLevel="0" collapsed="false">
      <c r="A748" s="22" t="n">
        <f aca="false">Inventario!A750</f>
        <v>50125449</v>
      </c>
      <c r="B748" s="48" t="str">
        <f aca="false">Inventario!B750</f>
        <v>LOW COVER DIS1083-D001C</v>
      </c>
    </row>
    <row r="749" customFormat="false" ht="11.25" hidden="false" customHeight="false" outlineLevel="0" collapsed="false">
      <c r="A749" s="22" t="n">
        <f aca="false">Inventario!A751</f>
        <v>50130900</v>
      </c>
      <c r="B749" s="48" t="str">
        <f aca="false">Inventario!B751</f>
        <v>UP COVER DIS1083</v>
      </c>
    </row>
    <row r="750" customFormat="false" ht="11.25" hidden="false" customHeight="false" outlineLevel="0" collapsed="false">
      <c r="A750" s="22" t="n">
        <f aca="false">Inventario!A752</f>
        <v>50125488</v>
      </c>
      <c r="B750" s="48" t="str">
        <f aca="false">Inventario!B752</f>
        <v>LATIGUILLO DIGITAL 16</v>
      </c>
    </row>
    <row r="751" customFormat="false" ht="11.25" hidden="false" customHeight="false" outlineLevel="0" collapsed="false">
      <c r="A751" s="22"/>
      <c r="B751" s="48"/>
    </row>
    <row r="752" customFormat="false" ht="11.25" hidden="false" customHeight="false" outlineLevel="0" collapsed="false">
      <c r="A752" s="22"/>
      <c r="B752" s="48"/>
    </row>
    <row r="753" customFormat="false" ht="11.25" hidden="false" customHeight="false" outlineLevel="0" collapsed="false">
      <c r="A753" s="22"/>
      <c r="B753" s="48"/>
    </row>
    <row r="754" customFormat="false" ht="11.25" hidden="false" customHeight="false" outlineLevel="0" collapsed="false">
      <c r="A754" s="22"/>
      <c r="B754" s="48"/>
    </row>
    <row r="755" customFormat="false" ht="11.25" hidden="false" customHeight="false" outlineLevel="0" collapsed="false">
      <c r="A755" s="22"/>
      <c r="B755" s="48"/>
    </row>
    <row r="756" customFormat="false" ht="11.25" hidden="false" customHeight="false" outlineLevel="0" collapsed="false">
      <c r="A756" s="22"/>
      <c r="B756" s="48"/>
    </row>
    <row r="757" customFormat="false" ht="11.25" hidden="false" customHeight="false" outlineLevel="0" collapsed="false">
      <c r="A757" s="22"/>
      <c r="B757" s="48"/>
    </row>
    <row r="758" customFormat="false" ht="11.25" hidden="false" customHeight="false" outlineLevel="0" collapsed="false">
      <c r="A758" s="22"/>
      <c r="B758" s="48"/>
    </row>
    <row r="759" customFormat="false" ht="11.25" hidden="false" customHeight="false" outlineLevel="0" collapsed="false">
      <c r="A759" s="22"/>
      <c r="B759" s="48"/>
    </row>
    <row r="760" customFormat="false" ht="11.25" hidden="false" customHeight="false" outlineLevel="0" collapsed="false">
      <c r="A760" s="22"/>
      <c r="B760" s="48"/>
    </row>
    <row r="761" customFormat="false" ht="11.25" hidden="false" customHeight="false" outlineLevel="0" collapsed="false">
      <c r="A761" s="22"/>
      <c r="B761" s="48"/>
    </row>
    <row r="762" customFormat="false" ht="11.25" hidden="false" customHeight="false" outlineLevel="0" collapsed="false">
      <c r="A762" s="22"/>
      <c r="B762" s="48"/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8">
    <mergeCell ref="A5:B5"/>
    <mergeCell ref="A95:B95"/>
    <mergeCell ref="A122:B122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207">
      <formula>0</formula>
    </cfRule>
    <cfRule type="expression" priority="3" aboveAverage="0" equalAverage="0" bottom="0" percent="0" rank="0" text="" dxfId="208">
      <formula>ISBLANK(C5)</formula>
    </cfRule>
  </conditionalFormatting>
  <conditionalFormatting sqref="A6">
    <cfRule type="cellIs" priority="4" operator="equal" aboveAverage="0" equalAverage="0" bottom="0" percent="0" rank="0" text="" dxfId="209">
      <formula>0</formula>
    </cfRule>
    <cfRule type="expression" priority="5" aboveAverage="0" equalAverage="0" bottom="0" percent="0" rank="0" text="" dxfId="210">
      <formula>ISBLANK(C5)</formula>
    </cfRule>
  </conditionalFormatting>
  <conditionalFormatting sqref="B7:B94 B96:B121 B123:B131 B133:B177 B179:B198 B200:B222 B224:B273 B275:B918">
    <cfRule type="cellIs" priority="6" operator="equal" aboveAverage="0" equalAverage="0" bottom="0" percent="0" rank="0" text="" dxfId="211">
      <formula>0</formula>
    </cfRule>
    <cfRule type="expression" priority="7" aboveAverage="0" equalAverage="0" bottom="0" percent="0" rank="0" text="" dxfId="212">
      <formula>ISBLANK(C7)</formula>
    </cfRule>
  </conditionalFormatting>
  <conditionalFormatting sqref="A7:A94 A96:A121 A123:A131 A133:A177 A179:A198 A200:A222 A224:A273 A275:A918">
    <cfRule type="cellIs" priority="8" operator="equal" aboveAverage="0" equalAverage="0" bottom="0" percent="0" rank="0" text="" dxfId="213">
      <formula>0</formula>
    </cfRule>
    <cfRule type="expression" priority="9" aboveAverage="0" equalAverage="0" bottom="0" percent="0" rank="0" text="" dxfId="214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6" activeCellId="0" sqref="A6:A4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4.49"/>
    <col collapsed="false" customWidth="true" hidden="false" outlineLevel="0" max="2" min="2" style="0" width="3.33"/>
    <col collapsed="false" customWidth="true" hidden="false" outlineLevel="0" max="20" min="3" style="0" width="7.16"/>
  </cols>
  <sheetData>
    <row r="2" customFormat="false" ht="12.75" hidden="false" customHeight="false" outlineLevel="0" collapsed="false">
      <c r="U2" s="11" t="s">
        <v>699</v>
      </c>
    </row>
    <row r="3" customFormat="false" ht="12.75" hidden="false" customHeight="false" outlineLevel="0" collapsed="false">
      <c r="A3" s="11" t="s">
        <v>700</v>
      </c>
      <c r="C3" s="0" t="s">
        <v>701</v>
      </c>
      <c r="D3" s="0" t="s">
        <v>701</v>
      </c>
      <c r="E3" s="0" t="s">
        <v>701</v>
      </c>
      <c r="F3" s="0" t="s">
        <v>701</v>
      </c>
      <c r="G3" s="0" t="s">
        <v>701</v>
      </c>
      <c r="H3" s="0" t="s">
        <v>701</v>
      </c>
      <c r="I3" s="0" t="s">
        <v>701</v>
      </c>
      <c r="J3" s="0" t="s">
        <v>701</v>
      </c>
      <c r="K3" s="0" t="s">
        <v>701</v>
      </c>
      <c r="L3" s="0" t="s">
        <v>701</v>
      </c>
      <c r="M3" s="0" t="s">
        <v>701</v>
      </c>
      <c r="N3" s="0" t="s">
        <v>701</v>
      </c>
      <c r="O3" s="0" t="s">
        <v>701</v>
      </c>
      <c r="P3" s="0" t="s">
        <v>701</v>
      </c>
      <c r="Q3" s="0" t="s">
        <v>701</v>
      </c>
      <c r="R3" s="0" t="s">
        <v>701</v>
      </c>
      <c r="S3" s="0" t="s">
        <v>701</v>
      </c>
      <c r="T3" s="0" t="s">
        <v>701</v>
      </c>
      <c r="U3" s="40" t="s">
        <v>702</v>
      </c>
    </row>
    <row r="4" customFormat="false" ht="11.25" hidden="false" customHeight="false" outlineLevel="0" collapsed="false">
      <c r="C4" s="0" t="s">
        <v>703</v>
      </c>
    </row>
    <row r="5" customFormat="false" ht="11.25" hidden="false" customHeight="false" outlineLevel="0" collapsed="false">
      <c r="D5" s="41"/>
      <c r="E5" s="41" t="s">
        <v>704</v>
      </c>
      <c r="F5" s="41" t="n">
        <v>36586</v>
      </c>
      <c r="I5" s="0" t="s">
        <v>705</v>
      </c>
      <c r="J5" s="0" t="s">
        <v>706</v>
      </c>
      <c r="K5" s="0" t="s">
        <v>707</v>
      </c>
      <c r="L5" s="0" t="s">
        <v>708</v>
      </c>
      <c r="M5" s="0" t="s">
        <v>708</v>
      </c>
    </row>
    <row r="6" customFormat="false" ht="11.25" hidden="false" customHeight="false" outlineLevel="0" collapsed="false">
      <c r="A6" s="0" t="s">
        <v>709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 t="n">
        <f aca="false">SUM(C6:T6)</f>
        <v>0</v>
      </c>
    </row>
    <row r="7" customFormat="false" ht="11.25" hidden="false" customHeight="false" outlineLevel="0" collapsed="false">
      <c r="A7" s="0" t="s">
        <v>710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 t="n">
        <f aca="false">SUM(C7:T7)</f>
        <v>0</v>
      </c>
    </row>
    <row r="8" customFormat="false" ht="11.25" hidden="false" customHeight="false" outlineLevel="0" collapsed="false">
      <c r="A8" s="0" t="s">
        <v>711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 t="n">
        <f aca="false">SUM(C8:T8)</f>
        <v>0</v>
      </c>
    </row>
    <row r="9" customFormat="false" ht="11.25" hidden="false" customHeight="false" outlineLevel="0" collapsed="false">
      <c r="A9" s="0" t="s">
        <v>712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 t="n">
        <f aca="false">SUM(C9:T9)</f>
        <v>0</v>
      </c>
    </row>
    <row r="10" customFormat="false" ht="11.25" hidden="false" customHeight="false" outlineLevel="0" collapsed="false">
      <c r="A10" s="0" t="s">
        <v>713</v>
      </c>
      <c r="C10" s="9" t="n">
        <v>35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 t="n">
        <f aca="false">SUM(C10:T10)</f>
        <v>35</v>
      </c>
    </row>
    <row r="11" customFormat="false" ht="11.25" hidden="false" customHeight="false" outlineLevel="0" collapsed="false">
      <c r="A11" s="0" t="s">
        <v>714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 t="n">
        <f aca="false">SUM(C11:T11)</f>
        <v>0</v>
      </c>
    </row>
    <row r="12" customFormat="false" ht="11.25" hidden="false" customHeight="false" outlineLevel="0" collapsed="false">
      <c r="A12" s="0" t="s">
        <v>715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 t="n">
        <f aca="false">SUM(C12:T12)</f>
        <v>0</v>
      </c>
    </row>
    <row r="13" customFormat="false" ht="11.25" hidden="false" customHeight="false" outlineLevel="0" collapsed="false">
      <c r="A13" s="0" t="s">
        <v>716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 t="n">
        <f aca="false">SUM(C13:T13)</f>
        <v>0</v>
      </c>
    </row>
    <row r="14" customFormat="false" ht="11.25" hidden="false" customHeight="false" outlineLevel="0" collapsed="false">
      <c r="A14" s="0" t="s">
        <v>71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 t="n">
        <f aca="false">SUM(C14:T14)</f>
        <v>0</v>
      </c>
    </row>
    <row r="15" customFormat="false" ht="11.25" hidden="false" customHeight="false" outlineLevel="0" collapsed="false">
      <c r="A15" s="0" t="s">
        <v>718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 t="n">
        <f aca="false">SUM(C15:T15)</f>
        <v>0</v>
      </c>
    </row>
    <row r="16" customFormat="false" ht="11.25" hidden="false" customHeight="false" outlineLevel="0" collapsed="false">
      <c r="A16" s="0" t="s">
        <v>719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 t="n">
        <f aca="false">SUM(C16:T16)</f>
        <v>0</v>
      </c>
    </row>
    <row r="17" customFormat="false" ht="11.25" hidden="false" customHeight="false" outlineLevel="0" collapsed="false">
      <c r="A17" s="0" t="s">
        <v>720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 t="n">
        <f aca="false">SUM(C17:T17)</f>
        <v>0</v>
      </c>
    </row>
    <row r="18" customFormat="false" ht="11.25" hidden="false" customHeight="false" outlineLevel="0" collapsed="false">
      <c r="A18" s="0" t="s">
        <v>721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 t="n">
        <f aca="false">SUM(C18:T18)</f>
        <v>0</v>
      </c>
    </row>
    <row r="19" customFormat="false" ht="11.25" hidden="false" customHeight="false" outlineLevel="0" collapsed="false">
      <c r="A19" s="0" t="s">
        <v>722</v>
      </c>
      <c r="C19" s="9"/>
      <c r="D19" s="9"/>
      <c r="E19" s="9" t="n">
        <v>600</v>
      </c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 t="n">
        <f aca="false">SUM(C19:T19)</f>
        <v>600</v>
      </c>
    </row>
    <row r="20" customFormat="false" ht="11.25" hidden="false" customHeight="false" outlineLevel="0" collapsed="false">
      <c r="A20" s="0" t="s">
        <v>723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 t="n">
        <f aca="false">SUM(C20:T20)</f>
        <v>0</v>
      </c>
    </row>
    <row r="21" customFormat="false" ht="11.25" hidden="false" customHeight="false" outlineLevel="0" collapsed="false">
      <c r="A21" s="0" t="s">
        <v>724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 t="n">
        <f aca="false">SUM(C21:T21)</f>
        <v>0</v>
      </c>
    </row>
    <row r="22" customFormat="false" ht="11.25" hidden="false" customHeight="false" outlineLevel="0" collapsed="false">
      <c r="A22" s="0" t="s">
        <v>725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 t="n">
        <f aca="false">SUM(C22:T22)</f>
        <v>0</v>
      </c>
    </row>
    <row r="23" customFormat="false" ht="11.25" hidden="false" customHeight="false" outlineLevel="0" collapsed="false">
      <c r="A23" s="0" t="s">
        <v>726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 t="n">
        <f aca="false">SUM(C23:T23)</f>
        <v>0</v>
      </c>
    </row>
    <row r="24" customFormat="false" ht="11.25" hidden="false" customHeight="false" outlineLevel="0" collapsed="false">
      <c r="A24" s="0" t="s">
        <v>727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 t="n">
        <f aca="false">SUM(C24:T24)</f>
        <v>0</v>
      </c>
    </row>
    <row r="25" customFormat="false" ht="11.25" hidden="false" customHeight="false" outlineLevel="0" collapsed="false">
      <c r="A25" s="0" t="s">
        <v>728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 t="n">
        <f aca="false">SUM(C25:T25)</f>
        <v>0</v>
      </c>
    </row>
    <row r="26" customFormat="false" ht="11.25" hidden="false" customHeight="false" outlineLevel="0" collapsed="false">
      <c r="A26" s="0" t="s">
        <v>729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 t="n">
        <f aca="false">SUM(C26:T26)</f>
        <v>0</v>
      </c>
    </row>
    <row r="27" customFormat="false" ht="11.25" hidden="false" customHeight="false" outlineLevel="0" collapsed="false">
      <c r="A27" s="0" t="s">
        <v>730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 t="n">
        <f aca="false">SUM(C27:T27)</f>
        <v>0</v>
      </c>
    </row>
    <row r="28" customFormat="false" ht="11.25" hidden="false" customHeight="false" outlineLevel="0" collapsed="false">
      <c r="A28" s="0" t="s">
        <v>731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 t="n">
        <f aca="false">SUM(C28:T28)</f>
        <v>0</v>
      </c>
    </row>
    <row r="29" customFormat="false" ht="11.25" hidden="false" customHeight="false" outlineLevel="0" collapsed="false">
      <c r="A29" s="0" t="s">
        <v>732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 t="n">
        <f aca="false">SUM(C29:T29)</f>
        <v>0</v>
      </c>
    </row>
    <row r="30" customFormat="false" ht="11.25" hidden="false" customHeight="false" outlineLevel="0" collapsed="false">
      <c r="A30" s="0" t="s">
        <v>733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 t="n">
        <f aca="false">SUM(C30:T30)</f>
        <v>0</v>
      </c>
    </row>
    <row r="31" customFormat="false" ht="11.25" hidden="false" customHeight="false" outlineLevel="0" collapsed="false">
      <c r="A31" s="0" t="s">
        <v>734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 t="n">
        <f aca="false">SUM(C31:T31)</f>
        <v>0</v>
      </c>
    </row>
    <row r="32" customFormat="false" ht="11.25" hidden="false" customHeight="false" outlineLevel="0" collapsed="false">
      <c r="A32" s="0" t="s">
        <v>735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 t="n">
        <f aca="false">SUM(C32:T32)</f>
        <v>0</v>
      </c>
    </row>
    <row r="33" customFormat="false" ht="11.25" hidden="false" customHeight="false" outlineLevel="0" collapsed="false">
      <c r="A33" s="0" t="s">
        <v>736</v>
      </c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 t="n">
        <f aca="false">SUM(C33:T33)</f>
        <v>0</v>
      </c>
    </row>
    <row r="34" customFormat="false" ht="11.25" hidden="false" customHeight="false" outlineLevel="0" collapsed="false">
      <c r="A34" s="0" t="s">
        <v>737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 t="n">
        <f aca="false">SUM(C34:T34)</f>
        <v>0</v>
      </c>
    </row>
    <row r="35" customFormat="false" ht="11.25" hidden="false" customHeight="false" outlineLevel="0" collapsed="false">
      <c r="A35" s="0" t="s">
        <v>738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 t="n">
        <f aca="false">SUM(C35:T35)</f>
        <v>0</v>
      </c>
    </row>
    <row r="36" customFormat="false" ht="11.25" hidden="false" customHeight="false" outlineLevel="0" collapsed="false">
      <c r="A36" s="0" t="s">
        <v>739</v>
      </c>
      <c r="C36" s="9" t="n">
        <v>56</v>
      </c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 t="n">
        <f aca="false">SUM(C36:T36)</f>
        <v>56</v>
      </c>
    </row>
    <row r="37" customFormat="false" ht="11.25" hidden="false" customHeight="false" outlineLevel="0" collapsed="false">
      <c r="A37" s="0" t="s">
        <v>740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 t="n">
        <f aca="false">SUM(C37:T37)</f>
        <v>0</v>
      </c>
    </row>
    <row r="38" customFormat="false" ht="11.25" hidden="false" customHeight="false" outlineLevel="0" collapsed="false">
      <c r="A38" s="0" t="s">
        <v>741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 t="n">
        <f aca="false">SUM(C38:T38)</f>
        <v>0</v>
      </c>
    </row>
    <row r="39" customFormat="false" ht="11.25" hidden="false" customHeight="false" outlineLevel="0" collapsed="false">
      <c r="A39" s="0" t="s">
        <v>742</v>
      </c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 t="n">
        <f aca="false">SUM(C39:T39)</f>
        <v>0</v>
      </c>
    </row>
    <row r="40" customFormat="false" ht="11.25" hidden="false" customHeight="false" outlineLevel="0" collapsed="false">
      <c r="A40" s="0" t="s">
        <v>743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 t="n">
        <f aca="false">SUM(C40:T40)</f>
        <v>0</v>
      </c>
    </row>
    <row r="41" customFormat="false" ht="11.25" hidden="false" customHeight="false" outlineLevel="0" collapsed="false">
      <c r="A41" s="0" t="s">
        <v>744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 t="n">
        <f aca="false">SUM(C41:T4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75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28</f>
        <v>0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E10" s="0" t="n">
        <f aca="false">C10*$F$4</f>
        <v>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E18" s="0" t="n">
        <f aca="false">C18*$F$4</f>
        <v>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E37" s="0" t="n">
        <f aca="false">C37*$F$4</f>
        <v>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E41" s="0" t="n">
        <f aca="false">C41*$F$4</f>
        <v>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E157" s="0" t="n">
        <f aca="false">C157*$F$4</f>
        <v>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e">
        <f aca="false">#REF!</f>
        <v>#REF!</v>
      </c>
      <c r="B161" s="48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 t="n">
        <f aca="false">Inventario!A161</f>
        <v>50120294</v>
      </c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C253" s="0" t="n">
        <v>2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C254" s="0" t="n">
        <v>1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C256" s="0" t="n">
        <v>1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C257" s="0" t="n">
        <v>1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C259" s="0" t="n">
        <v>1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C261" s="0" t="n">
        <v>2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C313" s="0" t="n">
        <v>1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C326" s="0" t="n">
        <v>4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C327" s="0" t="n">
        <v>5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C331" s="0" t="n">
        <v>17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E338" s="0" t="n">
        <f aca="false">C338*$F$4</f>
        <v>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C421" s="0" t="n">
        <v>2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C448" s="0" t="n">
        <v>1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C449" s="0" t="n">
        <v>4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C472" s="0" t="n">
        <v>1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C473" s="0" t="n">
        <v>1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C474" s="0" t="n">
        <v>1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C475" s="0" t="n">
        <v>1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C476" s="0" t="n">
        <v>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C477" s="0" t="n">
        <v>1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C478" s="0" t="n">
        <v>1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C479" s="0" t="n">
        <v>1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C480" s="0" t="n">
        <v>1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C481" s="0" t="n">
        <v>1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C482" s="0" t="n">
        <v>4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C483" s="0" t="n">
        <v>1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C484" s="0" t="n">
        <v>1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C485" s="0" t="n">
        <v>1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C486" s="0" t="n">
        <v>1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C519" s="0" t="n">
        <v>1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E536" s="0" t="n">
        <f aca="false">C536*$F$4</f>
        <v>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E547" s="0" t="n">
        <f aca="false">C547*$F$4</f>
        <v>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C553" s="0" t="n">
        <v>1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C560" s="0" t="n">
        <v>1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C567" s="0" t="n">
        <v>1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C595" s="0" t="n">
        <v>1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C612" s="0" t="n">
        <v>1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C616" s="0" t="n">
        <v>1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C623" s="0" t="n">
        <v>1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C650" s="0" t="n">
        <v>2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C659" s="0" t="n">
        <v>1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E675" s="0" t="n">
        <f aca="false">C675*$F$4</f>
        <v>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C676" s="0" t="n">
        <v>2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C684" s="0" t="n">
        <v>4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C690" s="0" t="n">
        <v>1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22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22" t="n">
        <f aca="false">Inventario!A707</f>
        <v>50130111</v>
      </c>
      <c r="B707" s="48" t="str">
        <f aca="false">Inventario!B707</f>
        <v>ETIQUETA AVISO US-91A US-540A</v>
      </c>
      <c r="E707" s="0" t="n">
        <f aca="false">C707*$F$4</f>
        <v>0</v>
      </c>
    </row>
    <row r="708" customFormat="false" ht="11.25" hidden="false" customHeight="false" outlineLevel="0" collapsed="false">
      <c r="A708" s="22" t="n">
        <f aca="false">Inventario!A708</f>
        <v>50120948</v>
      </c>
      <c r="B708" s="48" t="str">
        <f aca="false">Inventario!B708</f>
        <v>CABLE CONEXIÓN EL-505</v>
      </c>
      <c r="E708" s="0" t="n">
        <f aca="false">C708*$F$4</f>
        <v>0</v>
      </c>
    </row>
    <row r="709" customFormat="false" ht="11.25" hidden="false" customHeight="false" outlineLevel="0" collapsed="false">
      <c r="A709" s="22" t="n">
        <f aca="false">Inventario!A709</f>
        <v>50121158</v>
      </c>
      <c r="B709" s="48" t="str">
        <f aca="false">Inventario!B709</f>
        <v>ETIQ. CO P.G. STADIO LETRA</v>
      </c>
      <c r="E709" s="0" t="n">
        <f aca="false">C709*$F$4</f>
        <v>0</v>
      </c>
    </row>
    <row r="710" customFormat="false" ht="11.25" hidden="false" customHeight="false" outlineLevel="0" collapsed="false">
      <c r="A710" s="22" t="n">
        <f aca="false">Inventario!A710</f>
        <v>50121143</v>
      </c>
      <c r="B710" s="48" t="str">
        <f aca="false">Inventario!B710</f>
        <v>ETIQ. CO P.G. STADIO NUMERO</v>
      </c>
      <c r="E710" s="0" t="n">
        <f aca="false">C710*$F$4</f>
        <v>0</v>
      </c>
    </row>
    <row r="711" customFormat="false" ht="11.25" hidden="false" customHeight="false" outlineLevel="0" collapsed="false">
      <c r="A711" s="22" t="n">
        <f aca="false">Inventario!A711</f>
        <v>50124613</v>
      </c>
      <c r="B711" s="48" t="str">
        <f aca="false">Inventario!B711</f>
        <v>TRIP.T505 REV.0106</v>
      </c>
      <c r="E711" s="0" t="n">
        <f aca="false">C711*$F$4</f>
        <v>0</v>
      </c>
    </row>
    <row r="712" customFormat="false" ht="11.25" hidden="false" customHeight="false" outlineLevel="0" collapsed="false">
      <c r="A712" s="22" t="n">
        <f aca="false">Inventario!A712</f>
        <v>50121539</v>
      </c>
      <c r="B712" s="48" t="str">
        <f aca="false">Inventario!B712</f>
        <v>ESPUMA MICRO PORTER STADIO</v>
      </c>
      <c r="E712" s="0" t="n">
        <f aca="false">C712*$F$4</f>
        <v>0</v>
      </c>
    </row>
    <row r="713" customFormat="false" ht="11.25" hidden="false" customHeight="false" outlineLevel="0" collapsed="false">
      <c r="A713" s="22" t="n">
        <f aca="false">Inventario!A713</f>
        <v>50121108</v>
      </c>
      <c r="B713" s="48" t="str">
        <f aca="false">Inventario!B713</f>
        <v>DIODO ZENER BZX-85C12</v>
      </c>
      <c r="E713" s="0" t="n">
        <f aca="false">C713*$F$4</f>
        <v>0</v>
      </c>
    </row>
    <row r="714" customFormat="false" ht="11.25" hidden="false" customHeight="false" outlineLevel="0" collapsed="false">
      <c r="A714" s="22" t="n">
        <f aca="false">Inventario!A714</f>
        <v>50123231</v>
      </c>
      <c r="B714" s="48" t="str">
        <f aca="false">Inventario!B714</f>
        <v>TRANSISTOR TIP-122</v>
      </c>
      <c r="E714" s="0" t="n">
        <f aca="false">C714*$F$4</f>
        <v>0</v>
      </c>
    </row>
    <row r="715" customFormat="false" ht="11.25" hidden="false" customHeight="false" outlineLevel="0" collapsed="false">
      <c r="A715" s="22" t="n">
        <f aca="false">Inventario!A715</f>
        <v>50123443</v>
      </c>
      <c r="B715" s="48" t="str">
        <f aca="false">Inventario!B715</f>
        <v>ZOCALO CIR INT 8P</v>
      </c>
      <c r="E715" s="0" t="n">
        <f aca="false">C715*$F$4</f>
        <v>0</v>
      </c>
    </row>
    <row r="716" customFormat="false" ht="11.25" hidden="false" customHeight="false" outlineLevel="0" collapsed="false">
      <c r="A716" s="22" t="n">
        <f aca="false">Inventario!A716</f>
        <v>50124004</v>
      </c>
      <c r="B716" s="48" t="str">
        <f aca="false">Inventario!B716</f>
        <v>RESISTENCIA 1/4W 4,7 OHM</v>
      </c>
      <c r="E716" s="0" t="n">
        <f aca="false">C716*$F$4</f>
        <v>0</v>
      </c>
    </row>
    <row r="717" customFormat="false" ht="11.25" hidden="false" customHeight="false" outlineLevel="0" collapsed="false">
      <c r="A717" s="22" t="n">
        <f aca="false">Inventario!A717</f>
        <v>50124010</v>
      </c>
      <c r="B717" s="48" t="str">
        <f aca="false">Inventario!B717</f>
        <v>RESISTENCIA 1/4W 68 OHM</v>
      </c>
      <c r="E717" s="0" t="n">
        <f aca="false">C717*$F$4</f>
        <v>0</v>
      </c>
    </row>
    <row r="718" customFormat="false" ht="11.25" hidden="false" customHeight="false" outlineLevel="0" collapsed="false">
      <c r="A718" s="22" t="n">
        <f aca="false">Inventario!A718</f>
        <v>50124015</v>
      </c>
      <c r="B718" s="48" t="str">
        <f aca="false">Inventario!B718</f>
        <v>RESISTENCIA 1/4W 56 OHM</v>
      </c>
      <c r="E718" s="0" t="n">
        <f aca="false">C718*$F$4</f>
        <v>0</v>
      </c>
    </row>
    <row r="719" customFormat="false" ht="11.25" hidden="false" customHeight="false" outlineLevel="0" collapsed="false">
      <c r="A719" s="22" t="n">
        <f aca="false">Inventario!A719</f>
        <v>50126046</v>
      </c>
      <c r="B719" s="48" t="str">
        <f aca="false">Inventario!B719</f>
        <v>CONECTOR CPF-5.08/16</v>
      </c>
      <c r="E719" s="0" t="n">
        <f aca="false">C719*$F$4</f>
        <v>0</v>
      </c>
    </row>
    <row r="720" customFormat="false" ht="11.25" hidden="false" customHeight="false" outlineLevel="0" collapsed="false">
      <c r="A720" s="22" t="n">
        <f aca="false">Inventario!A720</f>
        <v>50126049</v>
      </c>
      <c r="B720" s="48" t="str">
        <f aca="false">Inventario!B720</f>
        <v>CONECTOR CPM-5,08/16 SQ</v>
      </c>
      <c r="E720" s="0" t="n">
        <f aca="false">C720*$F$4</f>
        <v>0</v>
      </c>
    </row>
    <row r="721" customFormat="false" ht="11.25" hidden="false" customHeight="false" outlineLevel="0" collapsed="false">
      <c r="A721" s="22" t="n">
        <f aca="false">Inventario!A721</f>
        <v>50126055</v>
      </c>
      <c r="B721" s="48" t="str">
        <f aca="false">Inventario!B721</f>
        <v>CONECTOR 10P MKS</v>
      </c>
      <c r="E721" s="0" t="n">
        <f aca="false">C721*$F$4</f>
        <v>0</v>
      </c>
    </row>
    <row r="722" customFormat="false" ht="11.25" hidden="false" customHeight="false" outlineLevel="0" collapsed="false">
      <c r="A722" s="22" t="n">
        <f aca="false">Inventario!A722</f>
        <v>50123493</v>
      </c>
      <c r="B722" s="48" t="str">
        <f aca="false">Inventario!B722</f>
        <v>ELECTRET EM9767-46RC</v>
      </c>
      <c r="E722" s="0" t="n">
        <f aca="false">C722*$F$4</f>
        <v>0</v>
      </c>
    </row>
    <row r="723" customFormat="false" ht="11.25" hidden="false" customHeight="false" outlineLevel="0" collapsed="false">
      <c r="A723" s="22" t="n">
        <f aca="false">Inventario!A723</f>
        <v>50122462</v>
      </c>
      <c r="B723" s="48" t="str">
        <f aca="false">Inventario!B723</f>
        <v>CAMARA BSC-11A V1.1</v>
      </c>
      <c r="E723" s="0" t="n">
        <f aca="false">C723*$F$4</f>
        <v>0</v>
      </c>
    </row>
    <row r="724" customFormat="false" ht="11.25" hidden="false" customHeight="false" outlineLevel="0" collapsed="false">
      <c r="A724" s="22" t="n">
        <f aca="false">Inventario!A724</f>
        <v>50130113</v>
      </c>
      <c r="B724" s="48" t="str">
        <f aca="false">Inventario!B724</f>
        <v>ETIQUETA VIRSION PRODUCTO</v>
      </c>
      <c r="E724" s="0" t="n">
        <f aca="false">C724*$F$4</f>
        <v>0</v>
      </c>
    </row>
    <row r="725" customFormat="false" ht="11.25" hidden="false" customHeight="false" outlineLevel="0" collapsed="false">
      <c r="A725" s="22" t="n">
        <f aca="false">Inventario!A725</f>
        <v>50121614</v>
      </c>
      <c r="B725" s="48" t="str">
        <f aca="false">Inventario!B725</f>
        <v>FUSIBLE PTC FUZETEC FRX030-60F</v>
      </c>
      <c r="E725" s="0" t="n">
        <f aca="false">C725*$F$4</f>
        <v>0</v>
      </c>
    </row>
    <row r="726" customFormat="false" ht="11.25" hidden="false" customHeight="false" outlineLevel="0" collapsed="false">
      <c r="A726" s="22" t="n">
        <f aca="false">Inventario!A726</f>
        <v>50121181</v>
      </c>
      <c r="B726" s="48" t="str">
        <f aca="false">Inventario!B726</f>
        <v>FOLLETO MONTAJE VARISTOR</v>
      </c>
      <c r="E726" s="0" t="n">
        <f aca="false">C726*$F$4</f>
        <v>0</v>
      </c>
    </row>
    <row r="727" customFormat="false" ht="11.25" hidden="false" customHeight="false" outlineLevel="0" collapsed="false">
      <c r="A727" s="22" t="n">
        <f aca="false">Inventario!A727</f>
        <v>50121220</v>
      </c>
      <c r="B727" s="48" t="str">
        <f aca="false">Inventario!B727</f>
        <v>VARISTOR EPCOS S10K20</v>
      </c>
      <c r="E727" s="0" t="n">
        <f aca="false">C727*$F$4</f>
        <v>0</v>
      </c>
    </row>
    <row r="728" customFormat="false" ht="11.25" hidden="false" customHeight="false" outlineLevel="0" collapsed="false">
      <c r="A728" s="22" t="n">
        <f aca="false">Inventario!A728</f>
        <v>50123629</v>
      </c>
      <c r="B728" s="48" t="str">
        <f aca="false">Inventario!B728</f>
        <v>DIODO BLANCO TY-571WH5W50</v>
      </c>
      <c r="E728" s="0" t="n">
        <f aca="false">C728*$F$4</f>
        <v>0</v>
      </c>
    </row>
    <row r="729" customFormat="false" ht="11.25" hidden="false" customHeight="false" outlineLevel="0" collapsed="false">
      <c r="A729" s="22" t="n">
        <f aca="false">Inventario!A729</f>
        <v>50125505</v>
      </c>
      <c r="B729" s="48" t="str">
        <f aca="false">Inventario!B729</f>
        <v>LATIGUILLO BUS NEXA 50CM</v>
      </c>
      <c r="E729" s="0" t="n">
        <f aca="false">C729*$F$4</f>
        <v>0</v>
      </c>
    </row>
    <row r="730" customFormat="false" ht="11.25" hidden="false" customHeight="false" outlineLevel="0" collapsed="false">
      <c r="A730" s="22" t="n">
        <f aca="false">Inventario!A730</f>
        <v>50123412</v>
      </c>
      <c r="B730" s="48" t="str">
        <f aca="false">Inventario!B730</f>
        <v>TAPA PORTER EL3002</v>
      </c>
      <c r="E730" s="0" t="n">
        <f aca="false">C730*$F$4</f>
        <v>0</v>
      </c>
    </row>
    <row r="731" customFormat="false" ht="11.25" hidden="false" customHeight="false" outlineLevel="0" collapsed="false">
      <c r="A731" s="22" t="n">
        <f aca="false">Inventario!A731</f>
        <v>50123413</v>
      </c>
      <c r="B731" s="48" t="str">
        <f aca="false">Inventario!B731</f>
        <v>BASE PORTER EL3002</v>
      </c>
      <c r="E731" s="0" t="n">
        <f aca="false">C731*$F$4</f>
        <v>0</v>
      </c>
    </row>
    <row r="732" customFormat="false" ht="11.25" hidden="false" customHeight="false" outlineLevel="0" collapsed="false">
      <c r="A732" s="22" t="n">
        <f aca="false">Inventario!A732</f>
        <v>50125494</v>
      </c>
      <c r="B732" s="48" t="str">
        <f aca="false">Inventario!B732</f>
        <v>CONECTOR 5P A2001WV2-5P</v>
      </c>
      <c r="E732" s="0" t="n">
        <f aca="false">C732*$F$4</f>
        <v>0</v>
      </c>
    </row>
    <row r="733" customFormat="false" ht="11.25" hidden="false" customHeight="false" outlineLevel="0" collapsed="false">
      <c r="A733" s="22" t="n">
        <f aca="false">Inventario!A733</f>
        <v>0</v>
      </c>
      <c r="B733" s="48" t="n">
        <f aca="false">Inventario!B733</f>
        <v>0</v>
      </c>
      <c r="E733" s="0" t="n">
        <f aca="false">C733*$F$4</f>
        <v>0</v>
      </c>
    </row>
    <row r="734" customFormat="false" ht="11.25" hidden="false" customHeight="false" outlineLevel="0" collapsed="false">
      <c r="A734" s="22" t="n">
        <f aca="false">Inventario!A734</f>
        <v>50120074</v>
      </c>
      <c r="B734" s="48" t="str">
        <f aca="false">Inventario!B734</f>
        <v>CONECTOR HEMBRA 6P</v>
      </c>
    </row>
    <row r="735" customFormat="false" ht="11.25" hidden="false" customHeight="false" outlineLevel="0" collapsed="false">
      <c r="A735" s="22" t="n">
        <f aca="false">Inventario!A737</f>
        <v>50124300</v>
      </c>
      <c r="B735" s="48" t="str">
        <f aca="false">Inventario!B737</f>
        <v>TRIP CVA-NEXA/60</v>
      </c>
    </row>
    <row r="736" customFormat="false" ht="11.25" hidden="false" customHeight="false" outlineLevel="0" collapsed="false">
      <c r="A736" s="22" t="n">
        <f aca="false">Inventario!A738</f>
        <v>50120127</v>
      </c>
      <c r="B736" s="48" t="str">
        <f aca="false">Inventario!B738</f>
        <v>BASE CAJA 6DIN</v>
      </c>
    </row>
    <row r="737" customFormat="false" ht="11.25" hidden="false" customHeight="false" outlineLevel="0" collapsed="false">
      <c r="A737" s="22" t="n">
        <f aca="false">Inventario!A739</f>
        <v>50122798</v>
      </c>
      <c r="B737" s="48" t="str">
        <f aca="false">Inventario!B739</f>
        <v>TAPA CAJA 6DIN</v>
      </c>
    </row>
    <row r="738" customFormat="false" ht="11.25" hidden="false" customHeight="false" outlineLevel="0" collapsed="false">
      <c r="A738" s="22" t="n">
        <f aca="false">Inventario!A740</f>
        <v>50120924</v>
      </c>
      <c r="B738" s="48" t="str">
        <f aca="false">Inventario!B740</f>
        <v>MICROINTERRUPTOR DIP-9102</v>
      </c>
    </row>
    <row r="739" customFormat="false" ht="11.25" hidden="false" customHeight="false" outlineLevel="0" collapsed="false">
      <c r="A739" s="22" t="n">
        <f aca="false">Inventario!A741</f>
        <v>50121097</v>
      </c>
      <c r="B739" s="48" t="str">
        <f aca="false">Inventario!B741</f>
        <v>DIODO LED ROJO </v>
      </c>
    </row>
    <row r="740" customFormat="false" ht="11.25" hidden="false" customHeight="false" outlineLevel="0" collapsed="false">
      <c r="A740" s="22" t="n">
        <f aca="false">Inventario!A742</f>
        <v>50121092</v>
      </c>
      <c r="B740" s="48" t="str">
        <f aca="false">Inventario!B742</f>
        <v>DIODO LED VERDE</v>
      </c>
    </row>
    <row r="741" customFormat="false" ht="11.25" hidden="false" customHeight="false" outlineLevel="0" collapsed="false">
      <c r="A741" s="22" t="n">
        <f aca="false">Inventario!A743</f>
        <v>0</v>
      </c>
      <c r="B741" s="48" t="n">
        <f aca="false">Inventario!B743</f>
        <v>0</v>
      </c>
    </row>
    <row r="742" customFormat="false" ht="11.25" hidden="false" customHeight="false" outlineLevel="0" collapsed="false">
      <c r="A742" s="22" t="n">
        <f aca="false">Inventario!A744</f>
        <v>0</v>
      </c>
      <c r="B742" s="48" t="n">
        <f aca="false">Inventario!B744</f>
        <v>0</v>
      </c>
    </row>
    <row r="743" customFormat="false" ht="11.25" hidden="false" customHeight="false" outlineLevel="0" collapsed="false">
      <c r="A743" s="22" t="n">
        <f aca="false">Inventario!A745</f>
        <v>0</v>
      </c>
      <c r="B743" s="48" t="n">
        <f aca="false">Inventario!B745</f>
        <v>0</v>
      </c>
    </row>
    <row r="744" customFormat="false" ht="11.25" hidden="false" customHeight="false" outlineLevel="0" collapsed="false">
      <c r="A744" s="22" t="n">
        <f aca="false">Inventario!A746</f>
        <v>0</v>
      </c>
      <c r="B744" s="48" t="n">
        <f aca="false">Inventario!B746</f>
        <v>0</v>
      </c>
    </row>
    <row r="745" customFormat="false" ht="11.25" hidden="false" customHeight="false" outlineLevel="0" collapsed="false">
      <c r="A745" s="22" t="n">
        <f aca="false">Inventario!A747</f>
        <v>0</v>
      </c>
      <c r="B745" s="48" t="n">
        <f aca="false">Inventario!B747</f>
        <v>0</v>
      </c>
    </row>
    <row r="746" customFormat="false" ht="11.25" hidden="false" customHeight="false" outlineLevel="0" collapsed="false">
      <c r="A746" s="22" t="n">
        <f aca="false">Inventario!A748</f>
        <v>50125504</v>
      </c>
      <c r="B746" s="48" t="str">
        <f aca="false">Inventario!B748</f>
        <v>CONECTOR 12P</v>
      </c>
    </row>
    <row r="747" customFormat="false" ht="11.25" hidden="false" customHeight="false" outlineLevel="0" collapsed="false">
      <c r="A747" s="22" t="n">
        <f aca="false">Inventario!A749</f>
        <v>50121926</v>
      </c>
      <c r="B747" s="48" t="str">
        <f aca="false">Inventario!B749</f>
        <v>RELE HFD16/12-2H-3N</v>
      </c>
    </row>
    <row r="748" customFormat="false" ht="11.25" hidden="false" customHeight="false" outlineLevel="0" collapsed="false">
      <c r="A748" s="22" t="n">
        <f aca="false">Inventario!A750</f>
        <v>50125449</v>
      </c>
      <c r="B748" s="48" t="str">
        <f aca="false">Inventario!B750</f>
        <v>LOW COVER DIS1083-D001C</v>
      </c>
    </row>
    <row r="749" customFormat="false" ht="11.25" hidden="false" customHeight="false" outlineLevel="0" collapsed="false">
      <c r="A749" s="22" t="n">
        <f aca="false">Inventario!A751</f>
        <v>50130900</v>
      </c>
      <c r="B749" s="48" t="str">
        <f aca="false">Inventario!B751</f>
        <v>UP COVER DIS1083</v>
      </c>
    </row>
    <row r="750" customFormat="false" ht="11.25" hidden="false" customHeight="false" outlineLevel="0" collapsed="false">
      <c r="A750" s="22" t="n">
        <f aca="false">Inventario!A752</f>
        <v>50125488</v>
      </c>
      <c r="B750" s="48" t="str">
        <f aca="false">Inventario!B752</f>
        <v>LATIGUILLO DIGITAL 16</v>
      </c>
    </row>
    <row r="751" customFormat="false" ht="11.25" hidden="false" customHeight="false" outlineLevel="0" collapsed="false">
      <c r="A751" s="22"/>
      <c r="B751" s="48"/>
    </row>
    <row r="752" customFormat="false" ht="11.25" hidden="false" customHeight="false" outlineLevel="0" collapsed="false">
      <c r="A752" s="22"/>
      <c r="B752" s="48"/>
    </row>
    <row r="753" customFormat="false" ht="11.25" hidden="false" customHeight="false" outlineLevel="0" collapsed="false">
      <c r="A753" s="22"/>
      <c r="B753" s="48"/>
    </row>
    <row r="754" customFormat="false" ht="11.25" hidden="false" customHeight="false" outlineLevel="0" collapsed="false">
      <c r="A754" s="22"/>
      <c r="B754" s="48"/>
    </row>
    <row r="755" customFormat="false" ht="11.25" hidden="false" customHeight="false" outlineLevel="0" collapsed="false">
      <c r="A755" s="22"/>
      <c r="B755" s="48"/>
    </row>
    <row r="756" customFormat="false" ht="11.25" hidden="false" customHeight="false" outlineLevel="0" collapsed="false">
      <c r="A756" s="22"/>
      <c r="B756" s="48"/>
    </row>
    <row r="757" customFormat="false" ht="11.25" hidden="false" customHeight="false" outlineLevel="0" collapsed="false">
      <c r="A757" s="22"/>
      <c r="B757" s="48"/>
    </row>
    <row r="758" customFormat="false" ht="11.25" hidden="false" customHeight="false" outlineLevel="0" collapsed="false">
      <c r="A758" s="22"/>
      <c r="B758" s="48"/>
    </row>
    <row r="759" customFormat="false" ht="11.25" hidden="false" customHeight="false" outlineLevel="0" collapsed="false">
      <c r="A759" s="22"/>
      <c r="B759" s="48"/>
    </row>
    <row r="760" customFormat="false" ht="11.25" hidden="false" customHeight="false" outlineLevel="0" collapsed="false">
      <c r="A760" s="22"/>
      <c r="B760" s="48"/>
    </row>
    <row r="761" customFormat="false" ht="11.25" hidden="false" customHeight="false" outlineLevel="0" collapsed="false">
      <c r="A761" s="22"/>
      <c r="B761" s="48"/>
    </row>
    <row r="762" customFormat="false" ht="11.25" hidden="false" customHeight="false" outlineLevel="0" collapsed="false">
      <c r="A762" s="22"/>
      <c r="B762" s="48"/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8">
    <mergeCell ref="A5:B5"/>
    <mergeCell ref="A95:B95"/>
    <mergeCell ref="A122:B122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215">
      <formula>0</formula>
    </cfRule>
    <cfRule type="expression" priority="3" aboveAverage="0" equalAverage="0" bottom="0" percent="0" rank="0" text="" dxfId="216">
      <formula>ISBLANK(C5)</formula>
    </cfRule>
  </conditionalFormatting>
  <conditionalFormatting sqref="A6">
    <cfRule type="cellIs" priority="4" operator="equal" aboveAverage="0" equalAverage="0" bottom="0" percent="0" rank="0" text="" dxfId="217">
      <formula>0</formula>
    </cfRule>
    <cfRule type="expression" priority="5" aboveAverage="0" equalAverage="0" bottom="0" percent="0" rank="0" text="" dxfId="218">
      <formula>ISBLANK(C5)</formula>
    </cfRule>
  </conditionalFormatting>
  <conditionalFormatting sqref="B7:B94 B96:B121 B123:B131 B133:B177 B179:B198 B200:B222 B224:B273 B275:B918">
    <cfRule type="cellIs" priority="6" operator="equal" aboveAverage="0" equalAverage="0" bottom="0" percent="0" rank="0" text="" dxfId="219">
      <formula>0</formula>
    </cfRule>
    <cfRule type="expression" priority="7" aboveAverage="0" equalAverage="0" bottom="0" percent="0" rank="0" text="" dxfId="220">
      <formula>ISBLANK(C7)</formula>
    </cfRule>
  </conditionalFormatting>
  <conditionalFormatting sqref="A7:A94 A96:A121 A123:A131 A133:A177 A179:A198 A200:A222 A224:A273 A275:A918">
    <cfRule type="cellIs" priority="8" operator="equal" aboveAverage="0" equalAverage="0" bottom="0" percent="0" rank="0" text="" dxfId="221">
      <formula>0</formula>
    </cfRule>
    <cfRule type="expression" priority="9" aboveAverage="0" equalAverage="0" bottom="0" percent="0" rank="0" text="" dxfId="222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75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29</f>
        <v>0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C10" s="0" t="n">
        <v>2</v>
      </c>
      <c r="E10" s="0" t="n">
        <f aca="false">C10*$F$4</f>
        <v>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C11" s="0" t="n">
        <v>1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C15" s="0" t="n">
        <v>2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C17" s="0" t="n">
        <v>3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C18" s="0" t="n">
        <v>1</v>
      </c>
      <c r="E18" s="0" t="n">
        <f aca="false">C18*$F$4</f>
        <v>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C22" s="0" t="n">
        <v>1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C30" s="0" t="n">
        <v>3</v>
      </c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C37" s="0" t="n">
        <v>6</v>
      </c>
      <c r="E37" s="0" t="n">
        <f aca="false">C37*$F$4</f>
        <v>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C39" s="0" t="n">
        <v>1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C40" s="0" t="n">
        <v>1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E41" s="0" t="n">
        <f aca="false">C41*$F$4</f>
        <v>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C48" s="0" t="n">
        <v>4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C51" s="0" t="n">
        <v>1</v>
      </c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C52" s="0" t="n">
        <v>1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C53" s="0" t="n">
        <v>5</v>
      </c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C55" s="0" t="n">
        <v>3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C61" s="0" t="n">
        <v>1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C68" s="0" t="n">
        <v>2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C72" s="0" t="n">
        <v>1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C73" s="0" t="n">
        <v>1</v>
      </c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C81" s="0" t="n">
        <v>1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C87" s="0" t="n">
        <v>2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C88" s="0" t="n">
        <v>1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C148" s="0" t="n">
        <v>1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C150" s="0" t="n">
        <v>1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C152" s="0" t="n">
        <v>2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C156" s="0" t="n">
        <v>1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C157" s="0" t="n">
        <v>3</v>
      </c>
      <c r="E157" s="0" t="n">
        <f aca="false">C157*$F$4</f>
        <v>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C158" s="0" t="n">
        <v>1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e">
        <f aca="false">#REF!</f>
        <v>#REF!</v>
      </c>
      <c r="B161" s="48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 t="n">
        <f aca="false">Inventario!A161</f>
        <v>50120294</v>
      </c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C188" s="0" t="n">
        <v>3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C189" s="0" t="n">
        <v>5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C201" s="0" t="n">
        <v>7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C202" s="0" t="n">
        <v>5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C207" s="0" t="n">
        <v>1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C210" s="0" t="n">
        <v>1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C214" s="0" t="n">
        <v>1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C232" s="0" t="n">
        <v>1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C236" s="0" t="n">
        <v>1</v>
      </c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C244" s="0" t="n">
        <v>1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C255" s="0" t="n">
        <v>1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C303" s="0" t="n">
        <v>1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C338" s="0" t="n">
        <v>1</v>
      </c>
      <c r="E338" s="0" t="n">
        <f aca="false">C338*$F$4</f>
        <v>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C340" s="0" t="n">
        <v>1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C342" s="0" t="n">
        <v>4</v>
      </c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C344" s="0" t="n">
        <v>1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C345" s="0" t="n">
        <v>1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C346" s="0" t="n">
        <v>3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C347" s="0" t="n">
        <v>2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C348" s="0" t="n">
        <v>2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C351" s="0" t="n">
        <v>2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C363" s="0" t="n">
        <v>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C370" s="0" t="n">
        <v>2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C382" s="0" t="n">
        <v>1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C386" s="0" t="n">
        <v>1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C410" s="0" t="n">
        <v>2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C416" s="0" t="n">
        <v>1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C431" s="0" t="n">
        <v>2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C433" s="0" t="n">
        <v>1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C436" s="0" t="n">
        <v>1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C438" s="0" t="n">
        <v>1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C450" s="0" t="n">
        <v>1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C498" s="0" t="n">
        <v>1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C520" s="0" t="n">
        <v>1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C536" s="0" t="n">
        <v>1</v>
      </c>
      <c r="E536" s="0" t="n">
        <f aca="false">C536*$F$4</f>
        <v>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C547" s="0" t="n">
        <v>1</v>
      </c>
      <c r="E547" s="0" t="n">
        <f aca="false">C547*$F$4</f>
        <v>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C558" s="0" t="n">
        <v>1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C571" s="0" t="n">
        <v>1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C587" s="0" t="n">
        <v>1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C598" s="0" t="n">
        <v>1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C606" s="0" t="n">
        <v>1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C612" s="0" t="n">
        <v>1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C616" s="0" t="n">
        <v>1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C630" s="0" t="n">
        <v>1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C639" s="0" t="n">
        <v>1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C647" s="0" t="n">
        <v>1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C648" s="0" t="n">
        <v>1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C664" s="0" t="n">
        <v>1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C673" s="0" t="n">
        <v>1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C675" s="0" t="n">
        <v>2</v>
      </c>
      <c r="E675" s="0" t="n">
        <f aca="false">C675*$F$4</f>
        <v>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C684" s="0" t="n">
        <v>4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C686" s="0" t="n">
        <v>1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C694" s="0" t="n">
        <v>1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C701" s="0" t="n">
        <v>1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22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22" t="n">
        <f aca="false">Inventario!A707</f>
        <v>50130111</v>
      </c>
      <c r="B707" s="48" t="str">
        <f aca="false">Inventario!B707</f>
        <v>ETIQUETA AVISO US-91A US-540A</v>
      </c>
      <c r="E707" s="0" t="n">
        <f aca="false">C707*$F$4</f>
        <v>0</v>
      </c>
    </row>
    <row r="708" customFormat="false" ht="11.25" hidden="false" customHeight="false" outlineLevel="0" collapsed="false">
      <c r="A708" s="22" t="n">
        <f aca="false">Inventario!A708</f>
        <v>50120948</v>
      </c>
      <c r="B708" s="48" t="str">
        <f aca="false">Inventario!B708</f>
        <v>CABLE CONEXIÓN EL-505</v>
      </c>
      <c r="E708" s="0" t="n">
        <f aca="false">C708*$F$4</f>
        <v>0</v>
      </c>
    </row>
    <row r="709" customFormat="false" ht="11.25" hidden="false" customHeight="false" outlineLevel="0" collapsed="false">
      <c r="A709" s="22" t="n">
        <f aca="false">Inventario!A709</f>
        <v>50121158</v>
      </c>
      <c r="B709" s="48" t="str">
        <f aca="false">Inventario!B709</f>
        <v>ETIQ. CO P.G. STADIO LETRA</v>
      </c>
      <c r="E709" s="0" t="n">
        <f aca="false">C709*$F$4</f>
        <v>0</v>
      </c>
    </row>
    <row r="710" customFormat="false" ht="11.25" hidden="false" customHeight="false" outlineLevel="0" collapsed="false">
      <c r="A710" s="22" t="n">
        <f aca="false">Inventario!A710</f>
        <v>50121143</v>
      </c>
      <c r="B710" s="48" t="str">
        <f aca="false">Inventario!B710</f>
        <v>ETIQ. CO P.G. STADIO NUMERO</v>
      </c>
      <c r="E710" s="0" t="n">
        <f aca="false">C710*$F$4</f>
        <v>0</v>
      </c>
    </row>
    <row r="711" customFormat="false" ht="11.25" hidden="false" customHeight="false" outlineLevel="0" collapsed="false">
      <c r="A711" s="22" t="n">
        <f aca="false">Inventario!A711</f>
        <v>50124613</v>
      </c>
      <c r="B711" s="48" t="str">
        <f aca="false">Inventario!B711</f>
        <v>TRIP.T505 REV.0106</v>
      </c>
      <c r="E711" s="0" t="n">
        <f aca="false">C711*$F$4</f>
        <v>0</v>
      </c>
    </row>
    <row r="712" customFormat="false" ht="11.25" hidden="false" customHeight="false" outlineLevel="0" collapsed="false">
      <c r="A712" s="22" t="n">
        <f aca="false">Inventario!A712</f>
        <v>50121539</v>
      </c>
      <c r="B712" s="48" t="str">
        <f aca="false">Inventario!B712</f>
        <v>ESPUMA MICRO PORTER STADIO</v>
      </c>
      <c r="E712" s="0" t="n">
        <f aca="false">C712*$F$4</f>
        <v>0</v>
      </c>
    </row>
    <row r="713" customFormat="false" ht="11.25" hidden="false" customHeight="false" outlineLevel="0" collapsed="false">
      <c r="A713" s="22" t="n">
        <f aca="false">Inventario!A713</f>
        <v>50121108</v>
      </c>
      <c r="B713" s="48" t="str">
        <f aca="false">Inventario!B713</f>
        <v>DIODO ZENER BZX-85C12</v>
      </c>
      <c r="E713" s="0" t="n">
        <f aca="false">C713*$F$4</f>
        <v>0</v>
      </c>
    </row>
    <row r="714" customFormat="false" ht="11.25" hidden="false" customHeight="false" outlineLevel="0" collapsed="false">
      <c r="A714" s="22" t="n">
        <f aca="false">Inventario!A714</f>
        <v>50123231</v>
      </c>
      <c r="B714" s="48" t="str">
        <f aca="false">Inventario!B714</f>
        <v>TRANSISTOR TIP-122</v>
      </c>
      <c r="E714" s="0" t="n">
        <f aca="false">C714*$F$4</f>
        <v>0</v>
      </c>
    </row>
    <row r="715" customFormat="false" ht="11.25" hidden="false" customHeight="false" outlineLevel="0" collapsed="false">
      <c r="A715" s="22" t="n">
        <f aca="false">Inventario!A715</f>
        <v>50123443</v>
      </c>
      <c r="B715" s="48" t="str">
        <f aca="false">Inventario!B715</f>
        <v>ZOCALO CIR INT 8P</v>
      </c>
      <c r="E715" s="0" t="n">
        <f aca="false">C715*$F$4</f>
        <v>0</v>
      </c>
    </row>
    <row r="716" customFormat="false" ht="11.25" hidden="false" customHeight="false" outlineLevel="0" collapsed="false">
      <c r="A716" s="22" t="n">
        <f aca="false">Inventario!A716</f>
        <v>50124004</v>
      </c>
      <c r="B716" s="48" t="str">
        <f aca="false">Inventario!B716</f>
        <v>RESISTENCIA 1/4W 4,7 OHM</v>
      </c>
      <c r="E716" s="0" t="n">
        <f aca="false">C716*$F$4</f>
        <v>0</v>
      </c>
    </row>
    <row r="717" customFormat="false" ht="11.25" hidden="false" customHeight="false" outlineLevel="0" collapsed="false">
      <c r="A717" s="22" t="n">
        <f aca="false">Inventario!A717</f>
        <v>50124010</v>
      </c>
      <c r="B717" s="48" t="str">
        <f aca="false">Inventario!B717</f>
        <v>RESISTENCIA 1/4W 68 OHM</v>
      </c>
      <c r="E717" s="0" t="n">
        <f aca="false">C717*$F$4</f>
        <v>0</v>
      </c>
    </row>
    <row r="718" customFormat="false" ht="11.25" hidden="false" customHeight="false" outlineLevel="0" collapsed="false">
      <c r="A718" s="22" t="n">
        <f aca="false">Inventario!A718</f>
        <v>50124015</v>
      </c>
      <c r="B718" s="48" t="str">
        <f aca="false">Inventario!B718</f>
        <v>RESISTENCIA 1/4W 56 OHM</v>
      </c>
      <c r="E718" s="0" t="n">
        <f aca="false">C718*$F$4</f>
        <v>0</v>
      </c>
    </row>
    <row r="719" customFormat="false" ht="11.25" hidden="false" customHeight="false" outlineLevel="0" collapsed="false">
      <c r="A719" s="22" t="n">
        <f aca="false">Inventario!A719</f>
        <v>50126046</v>
      </c>
      <c r="B719" s="48" t="str">
        <f aca="false">Inventario!B719</f>
        <v>CONECTOR CPF-5.08/16</v>
      </c>
      <c r="E719" s="0" t="n">
        <f aca="false">C719*$F$4</f>
        <v>0</v>
      </c>
    </row>
    <row r="720" customFormat="false" ht="11.25" hidden="false" customHeight="false" outlineLevel="0" collapsed="false">
      <c r="A720" s="22" t="n">
        <f aca="false">Inventario!A720</f>
        <v>50126049</v>
      </c>
      <c r="B720" s="48" t="str">
        <f aca="false">Inventario!B720</f>
        <v>CONECTOR CPM-5,08/16 SQ</v>
      </c>
      <c r="E720" s="0" t="n">
        <f aca="false">C720*$F$4</f>
        <v>0</v>
      </c>
    </row>
    <row r="721" customFormat="false" ht="11.25" hidden="false" customHeight="false" outlineLevel="0" collapsed="false">
      <c r="A721" s="22" t="n">
        <f aca="false">Inventario!A721</f>
        <v>50126055</v>
      </c>
      <c r="B721" s="48" t="str">
        <f aca="false">Inventario!B721</f>
        <v>CONECTOR 10P MKS</v>
      </c>
      <c r="E721" s="0" t="n">
        <f aca="false">C721*$F$4</f>
        <v>0</v>
      </c>
    </row>
    <row r="722" customFormat="false" ht="11.25" hidden="false" customHeight="false" outlineLevel="0" collapsed="false">
      <c r="A722" s="22" t="n">
        <f aca="false">Inventario!A722</f>
        <v>50123493</v>
      </c>
      <c r="B722" s="48" t="str">
        <f aca="false">Inventario!B722</f>
        <v>ELECTRET EM9767-46RC</v>
      </c>
      <c r="E722" s="0" t="n">
        <f aca="false">C722*$F$4</f>
        <v>0</v>
      </c>
    </row>
    <row r="723" customFormat="false" ht="11.25" hidden="false" customHeight="false" outlineLevel="0" collapsed="false">
      <c r="A723" s="22" t="n">
        <f aca="false">Inventario!A723</f>
        <v>50122462</v>
      </c>
      <c r="B723" s="48" t="str">
        <f aca="false">Inventario!B723</f>
        <v>CAMARA BSC-11A V1.1</v>
      </c>
      <c r="E723" s="0" t="n">
        <f aca="false">C723*$F$4</f>
        <v>0</v>
      </c>
    </row>
    <row r="724" customFormat="false" ht="11.25" hidden="false" customHeight="false" outlineLevel="0" collapsed="false">
      <c r="A724" s="22" t="n">
        <f aca="false">Inventario!A724</f>
        <v>50130113</v>
      </c>
      <c r="B724" s="48" t="str">
        <f aca="false">Inventario!B724</f>
        <v>ETIQUETA VIRSION PRODUCTO</v>
      </c>
      <c r="E724" s="0" t="n">
        <f aca="false">C724*$F$4</f>
        <v>0</v>
      </c>
    </row>
    <row r="725" customFormat="false" ht="11.25" hidden="false" customHeight="false" outlineLevel="0" collapsed="false">
      <c r="A725" s="22" t="n">
        <f aca="false">Inventario!A725</f>
        <v>50121614</v>
      </c>
      <c r="B725" s="48" t="str">
        <f aca="false">Inventario!B725</f>
        <v>FUSIBLE PTC FUZETEC FRX030-60F</v>
      </c>
      <c r="E725" s="0" t="n">
        <f aca="false">C725*$F$4</f>
        <v>0</v>
      </c>
    </row>
    <row r="726" customFormat="false" ht="11.25" hidden="false" customHeight="false" outlineLevel="0" collapsed="false">
      <c r="A726" s="22" t="n">
        <f aca="false">Inventario!A726</f>
        <v>50121181</v>
      </c>
      <c r="B726" s="48" t="str">
        <f aca="false">Inventario!B726</f>
        <v>FOLLETO MONTAJE VARISTOR</v>
      </c>
    </row>
    <row r="727" customFormat="false" ht="11.25" hidden="false" customHeight="false" outlineLevel="0" collapsed="false">
      <c r="A727" s="22" t="n">
        <f aca="false">Inventario!A727</f>
        <v>50121220</v>
      </c>
      <c r="B727" s="48" t="str">
        <f aca="false">Inventario!B727</f>
        <v>VARISTOR EPCOS S10K20</v>
      </c>
    </row>
    <row r="728" customFormat="false" ht="11.25" hidden="false" customHeight="false" outlineLevel="0" collapsed="false">
      <c r="A728" s="22" t="n">
        <f aca="false">Inventario!A728</f>
        <v>50123629</v>
      </c>
      <c r="B728" s="48" t="str">
        <f aca="false">Inventario!B728</f>
        <v>DIODO BLANCO TY-571WH5W50</v>
      </c>
    </row>
    <row r="729" customFormat="false" ht="11.25" hidden="false" customHeight="false" outlineLevel="0" collapsed="false">
      <c r="A729" s="22" t="n">
        <f aca="false">Inventario!A729</f>
        <v>50125505</v>
      </c>
      <c r="B729" s="48" t="str">
        <f aca="false">Inventario!B729</f>
        <v>LATIGUILLO BUS NEXA 50CM</v>
      </c>
    </row>
    <row r="730" customFormat="false" ht="11.25" hidden="false" customHeight="false" outlineLevel="0" collapsed="false">
      <c r="A730" s="22" t="n">
        <f aca="false">Inventario!A730</f>
        <v>50123412</v>
      </c>
      <c r="B730" s="48" t="str">
        <f aca="false">Inventario!B730</f>
        <v>TAPA PORTER EL3002</v>
      </c>
    </row>
    <row r="731" customFormat="false" ht="11.25" hidden="false" customHeight="false" outlineLevel="0" collapsed="false">
      <c r="A731" s="22" t="n">
        <f aca="false">Inventario!A731</f>
        <v>50123413</v>
      </c>
      <c r="B731" s="48" t="str">
        <f aca="false">Inventario!B731</f>
        <v>BASE PORTER EL3002</v>
      </c>
    </row>
    <row r="732" customFormat="false" ht="11.25" hidden="false" customHeight="false" outlineLevel="0" collapsed="false">
      <c r="A732" s="22" t="n">
        <f aca="false">Inventario!A732</f>
        <v>50125494</v>
      </c>
      <c r="B732" s="48" t="str">
        <f aca="false">Inventario!B732</f>
        <v>CONECTOR 5P A2001WV2-5P</v>
      </c>
    </row>
    <row r="733" customFormat="false" ht="11.25" hidden="false" customHeight="false" outlineLevel="0" collapsed="false">
      <c r="A733" s="22" t="n">
        <f aca="false">Inventario!A733</f>
        <v>0</v>
      </c>
      <c r="B733" s="48" t="n">
        <f aca="false">Inventario!B733</f>
        <v>0</v>
      </c>
    </row>
    <row r="734" customFormat="false" ht="11.25" hidden="false" customHeight="false" outlineLevel="0" collapsed="false">
      <c r="A734" s="22" t="n">
        <f aca="false">Inventario!A736</f>
        <v>50125501</v>
      </c>
      <c r="B734" s="48" t="str">
        <f aca="false">Inventario!B736</f>
        <v>LATIGUILLO NEXA DIGITAL</v>
      </c>
    </row>
    <row r="735" customFormat="false" ht="11.25" hidden="false" customHeight="false" outlineLevel="0" collapsed="false">
      <c r="A735" s="22" t="n">
        <f aca="false">Inventario!A737</f>
        <v>50124300</v>
      </c>
      <c r="B735" s="48" t="str">
        <f aca="false">Inventario!B737</f>
        <v>TRIP CVA-NEXA/60</v>
      </c>
    </row>
    <row r="736" customFormat="false" ht="11.25" hidden="false" customHeight="false" outlineLevel="0" collapsed="false">
      <c r="A736" s="22" t="n">
        <f aca="false">Inventario!A738</f>
        <v>50120127</v>
      </c>
      <c r="B736" s="48" t="str">
        <f aca="false">Inventario!B738</f>
        <v>BASE CAJA 6DIN</v>
      </c>
    </row>
    <row r="737" customFormat="false" ht="11.25" hidden="false" customHeight="false" outlineLevel="0" collapsed="false">
      <c r="A737" s="22" t="n">
        <f aca="false">Inventario!A739</f>
        <v>50122798</v>
      </c>
      <c r="B737" s="48" t="str">
        <f aca="false">Inventario!B739</f>
        <v>TAPA CAJA 6DIN</v>
      </c>
    </row>
    <row r="738" customFormat="false" ht="11.25" hidden="false" customHeight="false" outlineLevel="0" collapsed="false">
      <c r="A738" s="22" t="n">
        <f aca="false">Inventario!A740</f>
        <v>50120924</v>
      </c>
      <c r="B738" s="48" t="str">
        <f aca="false">Inventario!B740</f>
        <v>MICROINTERRUPTOR DIP-9102</v>
      </c>
    </row>
    <row r="739" customFormat="false" ht="11.25" hidden="false" customHeight="false" outlineLevel="0" collapsed="false">
      <c r="A739" s="22" t="n">
        <f aca="false">Inventario!A741</f>
        <v>50121097</v>
      </c>
      <c r="B739" s="48" t="str">
        <f aca="false">Inventario!B741</f>
        <v>DIODO LED ROJO </v>
      </c>
    </row>
    <row r="740" customFormat="false" ht="11.25" hidden="false" customHeight="false" outlineLevel="0" collapsed="false">
      <c r="A740" s="22" t="n">
        <f aca="false">Inventario!A742</f>
        <v>50121092</v>
      </c>
      <c r="B740" s="48" t="str">
        <f aca="false">Inventario!B742</f>
        <v>DIODO LED VERDE</v>
      </c>
    </row>
    <row r="741" customFormat="false" ht="11.25" hidden="false" customHeight="false" outlineLevel="0" collapsed="false">
      <c r="A741" s="22" t="n">
        <f aca="false">Inventario!A743</f>
        <v>0</v>
      </c>
      <c r="B741" s="48" t="n">
        <f aca="false">Inventario!B743</f>
        <v>0</v>
      </c>
    </row>
    <row r="742" customFormat="false" ht="11.25" hidden="false" customHeight="false" outlineLevel="0" collapsed="false">
      <c r="A742" s="22" t="n">
        <f aca="false">Inventario!A744</f>
        <v>0</v>
      </c>
      <c r="B742" s="48" t="n">
        <f aca="false">Inventario!B744</f>
        <v>0</v>
      </c>
    </row>
    <row r="743" customFormat="false" ht="11.25" hidden="false" customHeight="false" outlineLevel="0" collapsed="false">
      <c r="A743" s="22" t="n">
        <f aca="false">Inventario!A745</f>
        <v>0</v>
      </c>
      <c r="B743" s="48" t="n">
        <f aca="false">Inventario!B745</f>
        <v>0</v>
      </c>
    </row>
    <row r="744" customFormat="false" ht="11.25" hidden="false" customHeight="false" outlineLevel="0" collapsed="false">
      <c r="A744" s="22" t="n">
        <f aca="false">Inventario!A746</f>
        <v>0</v>
      </c>
      <c r="B744" s="48" t="n">
        <f aca="false">Inventario!B746</f>
        <v>0</v>
      </c>
    </row>
    <row r="745" customFormat="false" ht="11.25" hidden="false" customHeight="false" outlineLevel="0" collapsed="false">
      <c r="A745" s="22" t="n">
        <f aca="false">Inventario!A747</f>
        <v>0</v>
      </c>
      <c r="B745" s="48" t="n">
        <f aca="false">Inventario!B747</f>
        <v>0</v>
      </c>
    </row>
    <row r="746" customFormat="false" ht="11.25" hidden="false" customHeight="false" outlineLevel="0" collapsed="false">
      <c r="A746" s="22" t="n">
        <f aca="false">Inventario!A748</f>
        <v>50125504</v>
      </c>
      <c r="B746" s="48" t="str">
        <f aca="false">Inventario!B748</f>
        <v>CONECTOR 12P</v>
      </c>
    </row>
    <row r="747" customFormat="false" ht="11.25" hidden="false" customHeight="false" outlineLevel="0" collapsed="false">
      <c r="A747" s="22" t="n">
        <f aca="false">Inventario!A749</f>
        <v>50121926</v>
      </c>
      <c r="B747" s="48" t="str">
        <f aca="false">Inventario!B749</f>
        <v>RELE HFD16/12-2H-3N</v>
      </c>
    </row>
    <row r="748" customFormat="false" ht="11.25" hidden="false" customHeight="false" outlineLevel="0" collapsed="false">
      <c r="A748" s="22" t="n">
        <f aca="false">Inventario!A750</f>
        <v>50125449</v>
      </c>
      <c r="B748" s="48" t="str">
        <f aca="false">Inventario!B750</f>
        <v>LOW COVER DIS1083-D001C</v>
      </c>
    </row>
    <row r="749" customFormat="false" ht="11.25" hidden="false" customHeight="false" outlineLevel="0" collapsed="false">
      <c r="A749" s="22" t="n">
        <f aca="false">Inventario!A751</f>
        <v>50130900</v>
      </c>
      <c r="B749" s="48" t="str">
        <f aca="false">Inventario!B751</f>
        <v>UP COVER DIS1083</v>
      </c>
    </row>
    <row r="750" customFormat="false" ht="11.25" hidden="false" customHeight="false" outlineLevel="0" collapsed="false">
      <c r="A750" s="22" t="n">
        <f aca="false">Inventario!A752</f>
        <v>50125488</v>
      </c>
      <c r="B750" s="48" t="str">
        <f aca="false">Inventario!B752</f>
        <v>LATIGUILLO DIGITAL 16</v>
      </c>
    </row>
    <row r="751" customFormat="false" ht="11.25" hidden="false" customHeight="false" outlineLevel="0" collapsed="false">
      <c r="A751" s="22"/>
      <c r="B751" s="48"/>
    </row>
    <row r="752" customFormat="false" ht="11.25" hidden="false" customHeight="false" outlineLevel="0" collapsed="false">
      <c r="A752" s="22"/>
      <c r="B752" s="48"/>
    </row>
    <row r="753" customFormat="false" ht="11.25" hidden="false" customHeight="false" outlineLevel="0" collapsed="false">
      <c r="A753" s="22"/>
      <c r="B753" s="48"/>
    </row>
    <row r="754" customFormat="false" ht="11.25" hidden="false" customHeight="false" outlineLevel="0" collapsed="false">
      <c r="A754" s="22"/>
      <c r="B754" s="48"/>
    </row>
    <row r="755" customFormat="false" ht="11.25" hidden="false" customHeight="false" outlineLevel="0" collapsed="false">
      <c r="A755" s="22"/>
      <c r="B755" s="48"/>
    </row>
    <row r="756" customFormat="false" ht="11.25" hidden="false" customHeight="false" outlineLevel="0" collapsed="false">
      <c r="A756" s="22"/>
      <c r="B756" s="48"/>
    </row>
    <row r="757" customFormat="false" ht="11.25" hidden="false" customHeight="false" outlineLevel="0" collapsed="false">
      <c r="A757" s="22"/>
      <c r="B757" s="48"/>
    </row>
    <row r="758" customFormat="false" ht="11.25" hidden="false" customHeight="false" outlineLevel="0" collapsed="false">
      <c r="A758" s="22"/>
      <c r="B758" s="48"/>
    </row>
    <row r="759" customFormat="false" ht="11.25" hidden="false" customHeight="false" outlineLevel="0" collapsed="false">
      <c r="A759" s="22"/>
      <c r="B759" s="48"/>
    </row>
    <row r="760" customFormat="false" ht="11.25" hidden="false" customHeight="false" outlineLevel="0" collapsed="false">
      <c r="A760" s="22"/>
      <c r="B760" s="48"/>
    </row>
    <row r="761" customFormat="false" ht="11.25" hidden="false" customHeight="false" outlineLevel="0" collapsed="false">
      <c r="A761" s="22"/>
      <c r="B761" s="48"/>
    </row>
    <row r="762" customFormat="false" ht="11.25" hidden="false" customHeight="false" outlineLevel="0" collapsed="false">
      <c r="A762" s="22"/>
      <c r="B762" s="48"/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8">
    <mergeCell ref="A5:B5"/>
    <mergeCell ref="A95:B95"/>
    <mergeCell ref="A122:B122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223">
      <formula>0</formula>
    </cfRule>
    <cfRule type="expression" priority="3" aboveAverage="0" equalAverage="0" bottom="0" percent="0" rank="0" text="" dxfId="224">
      <formula>ISBLANK(C5)</formula>
    </cfRule>
  </conditionalFormatting>
  <conditionalFormatting sqref="A6">
    <cfRule type="cellIs" priority="4" operator="equal" aboveAverage="0" equalAverage="0" bottom="0" percent="0" rank="0" text="" dxfId="225">
      <formula>0</formula>
    </cfRule>
    <cfRule type="expression" priority="5" aboveAverage="0" equalAverage="0" bottom="0" percent="0" rank="0" text="" dxfId="226">
      <formula>ISBLANK(C5)</formula>
    </cfRule>
  </conditionalFormatting>
  <conditionalFormatting sqref="B7:B94 B96:B121 B123:B131 B133:B177 B179:B198 B200:B222 B224:B273 B275:B918">
    <cfRule type="cellIs" priority="6" operator="equal" aboveAverage="0" equalAverage="0" bottom="0" percent="0" rank="0" text="" dxfId="227">
      <formula>0</formula>
    </cfRule>
    <cfRule type="expression" priority="7" aboveAverage="0" equalAverage="0" bottom="0" percent="0" rank="0" text="" dxfId="228">
      <formula>ISBLANK(C7)</formula>
    </cfRule>
  </conditionalFormatting>
  <conditionalFormatting sqref="A7:A94 A96:A121 A123:A131 A133:A177 A179:A198 A200:A222 A224:A273 A275:A918">
    <cfRule type="cellIs" priority="8" operator="equal" aboveAverage="0" equalAverage="0" bottom="0" percent="0" rank="0" text="" dxfId="229">
      <formula>0</formula>
    </cfRule>
    <cfRule type="expression" priority="9" aboveAverage="0" equalAverage="0" bottom="0" percent="0" rank="0" text="" dxfId="230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75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30</f>
        <v>0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C10" s="0" t="n">
        <v>4</v>
      </c>
      <c r="E10" s="0" t="n">
        <f aca="false">C10*$F$4</f>
        <v>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C15" s="0" t="n">
        <v>1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E18" s="0" t="n">
        <f aca="false">C18*$F$4</f>
        <v>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C22" s="0" t="n">
        <v>1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C24" s="0" t="n">
        <v>2</v>
      </c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C31" s="0" t="n">
        <v>2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C33" s="0" t="n">
        <v>1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C37" s="0" t="n">
        <v>14</v>
      </c>
      <c r="E37" s="0" t="n">
        <f aca="false">C37*$F$4</f>
        <v>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C41" s="0" t="n">
        <v>10</v>
      </c>
      <c r="E41" s="0" t="n">
        <f aca="false">C41*$F$4</f>
        <v>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C46" s="0" t="n">
        <v>4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C47" s="0" t="n">
        <v>1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C48" s="0" t="n">
        <v>3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C51" s="0" t="n">
        <v>1</v>
      </c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C53" s="0" t="n">
        <v>15</v>
      </c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C68" s="0" t="n">
        <v>1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C75" s="0" t="n">
        <v>1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C135" s="0" t="n">
        <v>2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C150" s="0" t="n">
        <v>1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C156" s="0" t="n">
        <v>2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C157" s="0" t="n">
        <v>7</v>
      </c>
      <c r="E157" s="0" t="n">
        <f aca="false">C157*$F$4</f>
        <v>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C158" s="0" t="n">
        <v>1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e">
        <f aca="false">#REF!</f>
        <v>#REF!</v>
      </c>
      <c r="B161" s="48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 t="n">
        <f aca="false">Inventario!A161</f>
        <v>50120294</v>
      </c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C188" s="0" t="n">
        <v>8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C189" s="0" t="n">
        <v>11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C201" s="0" t="n">
        <v>9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C202" s="0" t="n">
        <v>9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C209" s="0" t="n">
        <v>1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C219" s="0" t="n">
        <v>1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C232" s="0" t="n">
        <v>1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C233" s="0" t="n">
        <v>1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C236" s="0" t="n">
        <v>2</v>
      </c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C284" s="0" t="n">
        <v>1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C338" s="0" t="n">
        <v>6</v>
      </c>
      <c r="E338" s="0" t="n">
        <f aca="false">C338*$F$4</f>
        <v>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C340" s="0" t="n">
        <v>1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C342" s="0" t="n">
        <v>5</v>
      </c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C344" s="0" t="n">
        <v>1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C346" s="0" t="n">
        <v>1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C347" s="0" t="n">
        <v>5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C363" s="0" t="n">
        <v>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C364" s="0" t="n">
        <v>1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C370" s="0" t="n">
        <v>2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C377" s="0" t="n">
        <v>1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C386" s="0" t="n">
        <v>1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C396" s="0" t="n">
        <v>1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C409" s="0" t="n">
        <v>2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C416" s="0" t="n">
        <v>1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C431" s="0" t="n">
        <v>1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C432" s="0" t="n">
        <v>1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C433" s="0" t="n">
        <v>1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C436" s="0" t="n">
        <v>1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C499" s="0" t="n">
        <v>2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C511" s="0" t="n">
        <v>1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C517" s="0" t="n">
        <v>0.08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C521" s="0" t="n">
        <v>1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C526" s="0" t="n">
        <v>1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C536" s="0" t="n">
        <v>1</v>
      </c>
      <c r="E536" s="0" t="n">
        <f aca="false">C536*$F$4</f>
        <v>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C547" s="0" t="n">
        <v>1</v>
      </c>
      <c r="E547" s="0" t="n">
        <f aca="false">C547*$F$4</f>
        <v>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C571" s="0" t="n">
        <v>1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C587" s="0" t="n">
        <v>1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C598" s="0" t="n">
        <v>1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C608" s="0" t="n">
        <v>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C612" s="0" t="n">
        <v>1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C616" s="0" t="n">
        <v>1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C630" s="0" t="n">
        <v>1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C638" s="0" t="n">
        <v>1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C639" s="0" t="n">
        <v>1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C647" s="0" t="n">
        <v>1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C648" s="0" t="n">
        <v>1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C664" s="0" t="n">
        <v>1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C673" s="0" t="n">
        <v>1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C675" s="0" t="n">
        <v>2</v>
      </c>
      <c r="E675" s="0" t="n">
        <f aca="false">C675*$F$4</f>
        <v>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C684" s="0" t="n">
        <v>4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C687" s="0" t="n">
        <v>1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C697" s="0" t="n">
        <v>1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C701" s="0" t="n">
        <v>1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22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22" t="n">
        <f aca="false">Inventario!A707</f>
        <v>50130111</v>
      </c>
      <c r="B707" s="48" t="str">
        <f aca="false">Inventario!B707</f>
        <v>ETIQUETA AVISO US-91A US-540A</v>
      </c>
      <c r="E707" s="0" t="n">
        <f aca="false">C707*$F$4</f>
        <v>0</v>
      </c>
    </row>
    <row r="708" customFormat="false" ht="11.25" hidden="false" customHeight="false" outlineLevel="0" collapsed="false">
      <c r="A708" s="22" t="n">
        <f aca="false">Inventario!A708</f>
        <v>50120948</v>
      </c>
      <c r="B708" s="48" t="str">
        <f aca="false">Inventario!B708</f>
        <v>CABLE CONEXIÓN EL-505</v>
      </c>
      <c r="E708" s="0" t="n">
        <f aca="false">C708*$F$4</f>
        <v>0</v>
      </c>
    </row>
    <row r="709" customFormat="false" ht="11.25" hidden="false" customHeight="false" outlineLevel="0" collapsed="false">
      <c r="A709" s="22" t="n">
        <f aca="false">Inventario!A709</f>
        <v>50121158</v>
      </c>
      <c r="B709" s="48" t="str">
        <f aca="false">Inventario!B709</f>
        <v>ETIQ. CO P.G. STADIO LETRA</v>
      </c>
      <c r="E709" s="0" t="n">
        <f aca="false">C709*$F$4</f>
        <v>0</v>
      </c>
    </row>
    <row r="710" customFormat="false" ht="11.25" hidden="false" customHeight="false" outlineLevel="0" collapsed="false">
      <c r="A710" s="22" t="n">
        <f aca="false">Inventario!A710</f>
        <v>50121143</v>
      </c>
      <c r="B710" s="48" t="str">
        <f aca="false">Inventario!B710</f>
        <v>ETIQ. CO P.G. STADIO NUMERO</v>
      </c>
      <c r="E710" s="0" t="n">
        <f aca="false">C710*$F$4</f>
        <v>0</v>
      </c>
    </row>
    <row r="711" customFormat="false" ht="11.25" hidden="false" customHeight="false" outlineLevel="0" collapsed="false">
      <c r="A711" s="22" t="n">
        <f aca="false">Inventario!A711</f>
        <v>50124613</v>
      </c>
      <c r="B711" s="48" t="str">
        <f aca="false">Inventario!B711</f>
        <v>TRIP.T505 REV.0106</v>
      </c>
      <c r="E711" s="0" t="n">
        <f aca="false">C711*$F$4</f>
        <v>0</v>
      </c>
    </row>
    <row r="712" customFormat="false" ht="11.25" hidden="false" customHeight="false" outlineLevel="0" collapsed="false">
      <c r="A712" s="22" t="n">
        <f aca="false">Inventario!A712</f>
        <v>50121539</v>
      </c>
      <c r="B712" s="48" t="str">
        <f aca="false">Inventario!B712</f>
        <v>ESPUMA MICRO PORTER STADIO</v>
      </c>
      <c r="E712" s="0" t="n">
        <f aca="false">C712*$F$4</f>
        <v>0</v>
      </c>
    </row>
    <row r="713" customFormat="false" ht="11.25" hidden="false" customHeight="false" outlineLevel="0" collapsed="false">
      <c r="A713" s="22" t="n">
        <f aca="false">Inventario!A713</f>
        <v>50121108</v>
      </c>
      <c r="B713" s="48" t="str">
        <f aca="false">Inventario!B713</f>
        <v>DIODO ZENER BZX-85C12</v>
      </c>
      <c r="E713" s="0" t="n">
        <f aca="false">C713*$F$4</f>
        <v>0</v>
      </c>
    </row>
    <row r="714" customFormat="false" ht="11.25" hidden="false" customHeight="false" outlineLevel="0" collapsed="false">
      <c r="A714" s="22" t="n">
        <f aca="false">Inventario!A714</f>
        <v>50123231</v>
      </c>
      <c r="B714" s="48" t="str">
        <f aca="false">Inventario!B714</f>
        <v>TRANSISTOR TIP-122</v>
      </c>
      <c r="E714" s="0" t="n">
        <f aca="false">C714*$F$4</f>
        <v>0</v>
      </c>
    </row>
    <row r="715" customFormat="false" ht="11.25" hidden="false" customHeight="false" outlineLevel="0" collapsed="false">
      <c r="A715" s="22" t="n">
        <f aca="false">Inventario!A715</f>
        <v>50123443</v>
      </c>
      <c r="B715" s="48" t="str">
        <f aca="false">Inventario!B715</f>
        <v>ZOCALO CIR INT 8P</v>
      </c>
      <c r="E715" s="0" t="n">
        <f aca="false">C715*$F$4</f>
        <v>0</v>
      </c>
    </row>
    <row r="716" customFormat="false" ht="11.25" hidden="false" customHeight="false" outlineLevel="0" collapsed="false">
      <c r="A716" s="22" t="n">
        <f aca="false">Inventario!A716</f>
        <v>50124004</v>
      </c>
      <c r="B716" s="48" t="str">
        <f aca="false">Inventario!B716</f>
        <v>RESISTENCIA 1/4W 4,7 OHM</v>
      </c>
      <c r="E716" s="0" t="n">
        <f aca="false">C716*$F$4</f>
        <v>0</v>
      </c>
    </row>
    <row r="717" customFormat="false" ht="11.25" hidden="false" customHeight="false" outlineLevel="0" collapsed="false">
      <c r="A717" s="22" t="n">
        <f aca="false">Inventario!A717</f>
        <v>50124010</v>
      </c>
      <c r="B717" s="48" t="str">
        <f aca="false">Inventario!B717</f>
        <v>RESISTENCIA 1/4W 68 OHM</v>
      </c>
      <c r="E717" s="0" t="n">
        <f aca="false">C717*$F$4</f>
        <v>0</v>
      </c>
    </row>
    <row r="718" customFormat="false" ht="11.25" hidden="false" customHeight="false" outlineLevel="0" collapsed="false">
      <c r="A718" s="22" t="n">
        <f aca="false">Inventario!A718</f>
        <v>50124015</v>
      </c>
      <c r="B718" s="48" t="str">
        <f aca="false">Inventario!B718</f>
        <v>RESISTENCIA 1/4W 56 OHM</v>
      </c>
      <c r="E718" s="0" t="n">
        <f aca="false">C718*$F$4</f>
        <v>0</v>
      </c>
    </row>
    <row r="719" customFormat="false" ht="11.25" hidden="false" customHeight="false" outlineLevel="0" collapsed="false">
      <c r="A719" s="22" t="n">
        <f aca="false">Inventario!A719</f>
        <v>50126046</v>
      </c>
      <c r="B719" s="48" t="str">
        <f aca="false">Inventario!B719</f>
        <v>CONECTOR CPF-5.08/16</v>
      </c>
      <c r="E719" s="0" t="n">
        <f aca="false">C719*$F$4</f>
        <v>0</v>
      </c>
    </row>
    <row r="720" customFormat="false" ht="11.25" hidden="false" customHeight="false" outlineLevel="0" collapsed="false">
      <c r="A720" s="22" t="n">
        <f aca="false">Inventario!A720</f>
        <v>50126049</v>
      </c>
      <c r="B720" s="48" t="str">
        <f aca="false">Inventario!B720</f>
        <v>CONECTOR CPM-5,08/16 SQ</v>
      </c>
      <c r="E720" s="0" t="n">
        <f aca="false">C720*$F$4</f>
        <v>0</v>
      </c>
    </row>
    <row r="721" customFormat="false" ht="11.25" hidden="false" customHeight="false" outlineLevel="0" collapsed="false">
      <c r="A721" s="22" t="n">
        <f aca="false">Inventario!A721</f>
        <v>50126055</v>
      </c>
      <c r="B721" s="48" t="str">
        <f aca="false">Inventario!B721</f>
        <v>CONECTOR 10P MKS</v>
      </c>
      <c r="E721" s="0" t="n">
        <f aca="false">C721*$F$4</f>
        <v>0</v>
      </c>
    </row>
    <row r="722" customFormat="false" ht="11.25" hidden="false" customHeight="false" outlineLevel="0" collapsed="false">
      <c r="A722" s="22" t="n">
        <f aca="false">Inventario!A722</f>
        <v>50123493</v>
      </c>
      <c r="B722" s="48" t="str">
        <f aca="false">Inventario!B722</f>
        <v>ELECTRET EM9767-46RC</v>
      </c>
      <c r="E722" s="0" t="n">
        <f aca="false">C722*$F$4</f>
        <v>0</v>
      </c>
    </row>
    <row r="723" customFormat="false" ht="11.25" hidden="false" customHeight="false" outlineLevel="0" collapsed="false">
      <c r="A723" s="22" t="n">
        <f aca="false">Inventario!A723</f>
        <v>50122462</v>
      </c>
      <c r="B723" s="48" t="str">
        <f aca="false">Inventario!B723</f>
        <v>CAMARA BSC-11A V1.1</v>
      </c>
      <c r="E723" s="0" t="n">
        <f aca="false">C723*$F$4</f>
        <v>0</v>
      </c>
    </row>
    <row r="724" customFormat="false" ht="11.25" hidden="false" customHeight="false" outlineLevel="0" collapsed="false">
      <c r="A724" s="22" t="n">
        <f aca="false">Inventario!A724</f>
        <v>50130113</v>
      </c>
      <c r="B724" s="48" t="str">
        <f aca="false">Inventario!B724</f>
        <v>ETIQUETA VIRSION PRODUCTO</v>
      </c>
      <c r="E724" s="0" t="n">
        <f aca="false">C724*$F$4</f>
        <v>0</v>
      </c>
    </row>
    <row r="725" customFormat="false" ht="11.25" hidden="false" customHeight="false" outlineLevel="0" collapsed="false">
      <c r="A725" s="22" t="n">
        <f aca="false">Inventario!A725</f>
        <v>50121614</v>
      </c>
      <c r="B725" s="48" t="str">
        <f aca="false">Inventario!B725</f>
        <v>FUSIBLE PTC FUZETEC FRX030-60F</v>
      </c>
      <c r="E725" s="0" t="n">
        <f aca="false">C725*$F$4</f>
        <v>0</v>
      </c>
    </row>
    <row r="726" customFormat="false" ht="11.25" hidden="false" customHeight="false" outlineLevel="0" collapsed="false">
      <c r="A726" s="22" t="n">
        <f aca="false">Inventario!A726</f>
        <v>50121181</v>
      </c>
      <c r="B726" s="48" t="str">
        <f aca="false">Inventario!B726</f>
        <v>FOLLETO MONTAJE VARISTOR</v>
      </c>
    </row>
    <row r="727" customFormat="false" ht="11.25" hidden="false" customHeight="false" outlineLevel="0" collapsed="false">
      <c r="A727" s="22" t="n">
        <f aca="false">Inventario!A727</f>
        <v>50121220</v>
      </c>
      <c r="B727" s="48" t="str">
        <f aca="false">Inventario!B727</f>
        <v>VARISTOR EPCOS S10K20</v>
      </c>
    </row>
    <row r="728" customFormat="false" ht="11.25" hidden="false" customHeight="false" outlineLevel="0" collapsed="false">
      <c r="A728" s="22" t="n">
        <f aca="false">Inventario!A728</f>
        <v>50123629</v>
      </c>
      <c r="B728" s="48" t="str">
        <f aca="false">Inventario!B728</f>
        <v>DIODO BLANCO TY-571WH5W50</v>
      </c>
    </row>
    <row r="729" customFormat="false" ht="11.25" hidden="false" customHeight="false" outlineLevel="0" collapsed="false">
      <c r="A729" s="22" t="n">
        <f aca="false">Inventario!A729</f>
        <v>50125505</v>
      </c>
      <c r="B729" s="48" t="str">
        <f aca="false">Inventario!B729</f>
        <v>LATIGUILLO BUS NEXA 50CM</v>
      </c>
    </row>
    <row r="730" customFormat="false" ht="11.25" hidden="false" customHeight="false" outlineLevel="0" collapsed="false">
      <c r="A730" s="22" t="n">
        <f aca="false">Inventario!A730</f>
        <v>50123412</v>
      </c>
      <c r="B730" s="48" t="str">
        <f aca="false">Inventario!B730</f>
        <v>TAPA PORTER EL3002</v>
      </c>
    </row>
    <row r="731" customFormat="false" ht="11.25" hidden="false" customHeight="false" outlineLevel="0" collapsed="false">
      <c r="A731" s="22" t="n">
        <f aca="false">Inventario!A731</f>
        <v>50123413</v>
      </c>
      <c r="B731" s="48" t="str">
        <f aca="false">Inventario!B731</f>
        <v>BASE PORTER EL3002</v>
      </c>
    </row>
    <row r="732" customFormat="false" ht="11.25" hidden="false" customHeight="false" outlineLevel="0" collapsed="false">
      <c r="A732" s="22" t="n">
        <f aca="false">Inventario!A732</f>
        <v>50125494</v>
      </c>
      <c r="B732" s="48" t="str">
        <f aca="false">Inventario!B732</f>
        <v>CONECTOR 5P A2001WV2-5P</v>
      </c>
    </row>
    <row r="733" customFormat="false" ht="11.25" hidden="false" customHeight="false" outlineLevel="0" collapsed="false">
      <c r="A733" s="22" t="n">
        <f aca="false">Inventario!A733</f>
        <v>0</v>
      </c>
      <c r="B733" s="48" t="n">
        <f aca="false">Inventario!B733</f>
        <v>0</v>
      </c>
    </row>
    <row r="734" customFormat="false" ht="11.25" hidden="false" customHeight="false" outlineLevel="0" collapsed="false">
      <c r="A734" s="22" t="n">
        <f aca="false">Inventario!A736</f>
        <v>50125501</v>
      </c>
      <c r="B734" s="48" t="str">
        <f aca="false">Inventario!B736</f>
        <v>LATIGUILLO NEXA DIGITAL</v>
      </c>
    </row>
    <row r="735" customFormat="false" ht="11.25" hidden="false" customHeight="false" outlineLevel="0" collapsed="false">
      <c r="A735" s="22" t="n">
        <f aca="false">Inventario!A737</f>
        <v>50124300</v>
      </c>
      <c r="B735" s="48" t="str">
        <f aca="false">Inventario!B737</f>
        <v>TRIP CVA-NEXA/60</v>
      </c>
    </row>
    <row r="736" customFormat="false" ht="11.25" hidden="false" customHeight="false" outlineLevel="0" collapsed="false">
      <c r="A736" s="22" t="n">
        <f aca="false">Inventario!A738</f>
        <v>50120127</v>
      </c>
      <c r="B736" s="48" t="str">
        <f aca="false">Inventario!B738</f>
        <v>BASE CAJA 6DIN</v>
      </c>
    </row>
    <row r="737" customFormat="false" ht="11.25" hidden="false" customHeight="false" outlineLevel="0" collapsed="false">
      <c r="A737" s="22" t="n">
        <f aca="false">Inventario!A739</f>
        <v>50122798</v>
      </c>
      <c r="B737" s="48" t="str">
        <f aca="false">Inventario!B739</f>
        <v>TAPA CAJA 6DIN</v>
      </c>
    </row>
    <row r="738" customFormat="false" ht="11.25" hidden="false" customHeight="false" outlineLevel="0" collapsed="false">
      <c r="A738" s="22" t="n">
        <f aca="false">Inventario!A740</f>
        <v>50120924</v>
      </c>
      <c r="B738" s="48" t="str">
        <f aca="false">Inventario!B740</f>
        <v>MICROINTERRUPTOR DIP-9102</v>
      </c>
    </row>
    <row r="739" customFormat="false" ht="11.25" hidden="false" customHeight="false" outlineLevel="0" collapsed="false">
      <c r="A739" s="22" t="n">
        <f aca="false">Inventario!A741</f>
        <v>50121097</v>
      </c>
      <c r="B739" s="48" t="str">
        <f aca="false">Inventario!B741</f>
        <v>DIODO LED ROJO </v>
      </c>
    </row>
    <row r="740" customFormat="false" ht="11.25" hidden="false" customHeight="false" outlineLevel="0" collapsed="false">
      <c r="A740" s="22" t="n">
        <f aca="false">Inventario!A742</f>
        <v>50121092</v>
      </c>
      <c r="B740" s="48" t="str">
        <f aca="false">Inventario!B742</f>
        <v>DIODO LED VERDE</v>
      </c>
    </row>
    <row r="741" customFormat="false" ht="11.25" hidden="false" customHeight="false" outlineLevel="0" collapsed="false">
      <c r="A741" s="22" t="n">
        <f aca="false">Inventario!A743</f>
        <v>0</v>
      </c>
      <c r="B741" s="48" t="n">
        <f aca="false">Inventario!B743</f>
        <v>0</v>
      </c>
    </row>
    <row r="742" customFormat="false" ht="11.25" hidden="false" customHeight="false" outlineLevel="0" collapsed="false">
      <c r="A742" s="22" t="n">
        <f aca="false">Inventario!A744</f>
        <v>0</v>
      </c>
      <c r="B742" s="48" t="n">
        <f aca="false">Inventario!B744</f>
        <v>0</v>
      </c>
    </row>
    <row r="743" customFormat="false" ht="11.25" hidden="false" customHeight="false" outlineLevel="0" collapsed="false">
      <c r="A743" s="22" t="n">
        <f aca="false">Inventario!A745</f>
        <v>0</v>
      </c>
      <c r="B743" s="48" t="n">
        <f aca="false">Inventario!B745</f>
        <v>0</v>
      </c>
    </row>
    <row r="744" customFormat="false" ht="11.25" hidden="false" customHeight="false" outlineLevel="0" collapsed="false">
      <c r="A744" s="22" t="n">
        <f aca="false">Inventario!A746</f>
        <v>0</v>
      </c>
      <c r="B744" s="48" t="n">
        <f aca="false">Inventario!B746</f>
        <v>0</v>
      </c>
    </row>
    <row r="745" customFormat="false" ht="11.25" hidden="false" customHeight="false" outlineLevel="0" collapsed="false">
      <c r="A745" s="22" t="n">
        <f aca="false">Inventario!A747</f>
        <v>0</v>
      </c>
      <c r="B745" s="48" t="n">
        <f aca="false">Inventario!B747</f>
        <v>0</v>
      </c>
    </row>
    <row r="746" customFormat="false" ht="11.25" hidden="false" customHeight="false" outlineLevel="0" collapsed="false">
      <c r="A746" s="22" t="n">
        <f aca="false">Inventario!A748</f>
        <v>50125504</v>
      </c>
      <c r="B746" s="48" t="str">
        <f aca="false">Inventario!B748</f>
        <v>CONECTOR 12P</v>
      </c>
    </row>
    <row r="747" customFormat="false" ht="11.25" hidden="false" customHeight="false" outlineLevel="0" collapsed="false">
      <c r="A747" s="22" t="n">
        <f aca="false">Inventario!A749</f>
        <v>50121926</v>
      </c>
      <c r="B747" s="48" t="str">
        <f aca="false">Inventario!B749</f>
        <v>RELE HFD16/12-2H-3N</v>
      </c>
    </row>
    <row r="748" customFormat="false" ht="11.25" hidden="false" customHeight="false" outlineLevel="0" collapsed="false">
      <c r="A748" s="22" t="n">
        <f aca="false">Inventario!A750</f>
        <v>50125449</v>
      </c>
      <c r="B748" s="48" t="str">
        <f aca="false">Inventario!B750</f>
        <v>LOW COVER DIS1083-D001C</v>
      </c>
    </row>
    <row r="749" customFormat="false" ht="11.25" hidden="false" customHeight="false" outlineLevel="0" collapsed="false">
      <c r="A749" s="22" t="n">
        <f aca="false">Inventario!A751</f>
        <v>50130900</v>
      </c>
      <c r="B749" s="48" t="str">
        <f aca="false">Inventario!B751</f>
        <v>UP COVER DIS1083</v>
      </c>
    </row>
    <row r="750" customFormat="false" ht="11.25" hidden="false" customHeight="false" outlineLevel="0" collapsed="false">
      <c r="A750" s="22" t="n">
        <f aca="false">Inventario!A752</f>
        <v>50125488</v>
      </c>
      <c r="B750" s="48" t="str">
        <f aca="false">Inventario!B752</f>
        <v>LATIGUILLO DIGITAL 16</v>
      </c>
    </row>
    <row r="751" customFormat="false" ht="11.25" hidden="false" customHeight="false" outlineLevel="0" collapsed="false">
      <c r="A751" s="22"/>
      <c r="B751" s="48"/>
    </row>
    <row r="752" customFormat="false" ht="11.25" hidden="false" customHeight="false" outlineLevel="0" collapsed="false">
      <c r="A752" s="22"/>
      <c r="B752" s="48"/>
    </row>
    <row r="753" customFormat="false" ht="11.25" hidden="false" customHeight="false" outlineLevel="0" collapsed="false">
      <c r="A753" s="22"/>
      <c r="B753" s="48"/>
    </row>
    <row r="754" customFormat="false" ht="11.25" hidden="false" customHeight="false" outlineLevel="0" collapsed="false">
      <c r="A754" s="22"/>
      <c r="B754" s="48"/>
    </row>
    <row r="755" customFormat="false" ht="11.25" hidden="false" customHeight="false" outlineLevel="0" collapsed="false">
      <c r="A755" s="22"/>
      <c r="B755" s="48"/>
    </row>
    <row r="756" customFormat="false" ht="11.25" hidden="false" customHeight="false" outlineLevel="0" collapsed="false">
      <c r="A756" s="22"/>
      <c r="B756" s="48"/>
    </row>
    <row r="757" customFormat="false" ht="11.25" hidden="false" customHeight="false" outlineLevel="0" collapsed="false">
      <c r="A757" s="22"/>
      <c r="B757" s="48"/>
    </row>
    <row r="758" customFormat="false" ht="11.25" hidden="false" customHeight="false" outlineLevel="0" collapsed="false">
      <c r="A758" s="22"/>
      <c r="B758" s="48"/>
    </row>
    <row r="759" customFormat="false" ht="11.25" hidden="false" customHeight="false" outlineLevel="0" collapsed="false">
      <c r="A759" s="22"/>
      <c r="B759" s="48"/>
    </row>
    <row r="760" customFormat="false" ht="11.25" hidden="false" customHeight="false" outlineLevel="0" collapsed="false">
      <c r="A760" s="22"/>
      <c r="B760" s="48"/>
    </row>
    <row r="761" customFormat="false" ht="11.25" hidden="false" customHeight="false" outlineLevel="0" collapsed="false">
      <c r="A761" s="22"/>
      <c r="B761" s="48"/>
    </row>
    <row r="762" customFormat="false" ht="11.25" hidden="false" customHeight="false" outlineLevel="0" collapsed="false">
      <c r="A762" s="22"/>
      <c r="B762" s="48"/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8">
    <mergeCell ref="A5:B5"/>
    <mergeCell ref="A95:B95"/>
    <mergeCell ref="A122:B122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231">
      <formula>0</formula>
    </cfRule>
    <cfRule type="expression" priority="3" aboveAverage="0" equalAverage="0" bottom="0" percent="0" rank="0" text="" dxfId="232">
      <formula>ISBLANK(C5)</formula>
    </cfRule>
  </conditionalFormatting>
  <conditionalFormatting sqref="A6">
    <cfRule type="cellIs" priority="4" operator="equal" aboveAverage="0" equalAverage="0" bottom="0" percent="0" rank="0" text="" dxfId="233">
      <formula>0</formula>
    </cfRule>
    <cfRule type="expression" priority="5" aboveAverage="0" equalAverage="0" bottom="0" percent="0" rank="0" text="" dxfId="234">
      <formula>ISBLANK(C5)</formula>
    </cfRule>
  </conditionalFormatting>
  <conditionalFormatting sqref="B7:B94 B96:B121 B123:B131 B133:B177 B179:B198 B200:B222 B224:B273 B275:B918">
    <cfRule type="cellIs" priority="6" operator="equal" aboveAverage="0" equalAverage="0" bottom="0" percent="0" rank="0" text="" dxfId="235">
      <formula>0</formula>
    </cfRule>
    <cfRule type="expression" priority="7" aboveAverage="0" equalAverage="0" bottom="0" percent="0" rank="0" text="" dxfId="236">
      <formula>ISBLANK(C7)</formula>
    </cfRule>
  </conditionalFormatting>
  <conditionalFormatting sqref="A7:A94 A96:A121 A123:A131 A133:A177 A179:A198 A200:A222 A224:A273 A275:A918">
    <cfRule type="cellIs" priority="8" operator="equal" aboveAverage="0" equalAverage="0" bottom="0" percent="0" rank="0" text="" dxfId="237">
      <formula>0</formula>
    </cfRule>
    <cfRule type="expression" priority="9" aboveAverage="0" equalAverage="0" bottom="0" percent="0" rank="0" text="" dxfId="238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757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31</f>
        <v>0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C10" s="0" t="n">
        <v>3</v>
      </c>
      <c r="E10" s="0" t="n">
        <f aca="false">C10*$F$4</f>
        <v>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C15" s="0" t="n">
        <v>1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E18" s="0" t="n">
        <f aca="false">C18*$F$4</f>
        <v>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C24" s="0" t="n">
        <v>4</v>
      </c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C28" s="0" t="n">
        <v>2</v>
      </c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C30" s="0" t="n">
        <v>2</v>
      </c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C37" s="0" t="n">
        <v>8</v>
      </c>
      <c r="E37" s="0" t="n">
        <f aca="false">C37*$F$4</f>
        <v>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E41" s="0" t="n">
        <f aca="false">C41*$F$4</f>
        <v>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C46" s="0" t="n">
        <v>2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C48" s="0" t="n">
        <v>2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C51" s="0" t="n">
        <v>1</v>
      </c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C53" s="0" t="n">
        <v>3</v>
      </c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C60" s="0" t="n">
        <v>2</v>
      </c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C61" s="0" t="n">
        <v>2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C65" s="0" t="n">
        <v>1</v>
      </c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C68" s="0" t="n">
        <v>1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C73" s="0" t="n">
        <v>1</v>
      </c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C75" s="0" t="n">
        <v>3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C150" s="0" t="n">
        <v>2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C156" s="0" t="n">
        <v>2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C157" s="0" t="n">
        <v>6</v>
      </c>
      <c r="E157" s="0" t="n">
        <f aca="false">C157*$F$4</f>
        <v>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C158" s="0" t="n">
        <v>1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n">
        <f aca="false">Inventario!A161</f>
        <v>50120294</v>
      </c>
      <c r="B161" s="48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 t="n">
        <f aca="false">Inventario!A161</f>
        <v>50120294</v>
      </c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C187" s="0" t="n">
        <v>4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C189" s="0" t="n">
        <v>5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C190" s="0" t="n">
        <v>1</v>
      </c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C201" s="0" t="n">
        <v>8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C202" s="0" t="n">
        <v>4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C232" s="0" t="n">
        <v>1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C236" s="0" t="n">
        <v>2</v>
      </c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C245" s="0" t="n">
        <v>1</v>
      </c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C304" s="0" t="n">
        <v>1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C335" s="0" t="n">
        <v>1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C338" s="0" t="n">
        <v>3</v>
      </c>
      <c r="E338" s="0" t="n">
        <f aca="false">C338*$F$4</f>
        <v>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C340" s="0" t="n">
        <v>2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C342" s="0" t="n">
        <v>4</v>
      </c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C344" s="0" t="n">
        <v>1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C346" s="0" t="n">
        <v>1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C347" s="0" t="n">
        <v>3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C351" s="0" t="n">
        <v>2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C352" s="0" t="n">
        <v>1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C353" s="0" t="n">
        <v>1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C363" s="0" t="n">
        <v>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C370" s="0" t="n">
        <v>2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C382" s="0" t="n">
        <v>1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C386" s="0" t="n">
        <v>1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C409" s="0" t="n">
        <v>2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C416" s="0" t="n">
        <v>1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C431" s="0" t="n">
        <v>1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C433" s="0" t="n">
        <v>1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C436" s="0" t="n">
        <v>1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C441" s="0" t="n">
        <v>1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C451" s="0" t="n">
        <v>1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C500" s="0" t="n">
        <v>1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C511" s="0" t="n">
        <v>1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C517" s="0" t="n">
        <v>0.075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C536" s="0" t="n">
        <v>1</v>
      </c>
      <c r="E536" s="0" t="n">
        <f aca="false">C536*$F$4</f>
        <v>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C547" s="0" t="n">
        <v>1</v>
      </c>
      <c r="E547" s="0" t="n">
        <f aca="false">C547*$F$4</f>
        <v>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C571" s="0" t="n">
        <v>1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C587" s="0" t="n">
        <v>1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C598" s="0" t="n">
        <v>1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C607" s="0" t="n">
        <v>1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C612" s="0" t="n">
        <v>1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C616" s="0" t="n">
        <v>1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C630" s="0" t="n">
        <v>1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C638" s="0" t="n">
        <v>1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C639" s="0" t="n">
        <v>1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C647" s="0" t="n">
        <v>1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C648" s="0" t="n">
        <v>1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C664" s="0" t="n">
        <v>1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C673" s="0" t="n">
        <v>1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C675" s="0" t="n">
        <v>2</v>
      </c>
      <c r="E675" s="0" t="n">
        <f aca="false">C675*$F$4</f>
        <v>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C684" s="0" t="n">
        <v>4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C687" s="0" t="n">
        <v>1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C697" s="0" t="n">
        <v>1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C701" s="0" t="n">
        <v>1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22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22" t="n">
        <f aca="false">Inventario!A707</f>
        <v>50130111</v>
      </c>
      <c r="B707" s="48" t="str">
        <f aca="false">Inventario!B707</f>
        <v>ETIQUETA AVISO US-91A US-540A</v>
      </c>
      <c r="E707" s="0" t="n">
        <f aca="false">C707*$F$4</f>
        <v>0</v>
      </c>
    </row>
    <row r="708" customFormat="false" ht="11.25" hidden="false" customHeight="false" outlineLevel="0" collapsed="false">
      <c r="A708" s="22" t="n">
        <f aca="false">Inventario!A708</f>
        <v>50120948</v>
      </c>
      <c r="B708" s="48" t="str">
        <f aca="false">Inventario!B708</f>
        <v>CABLE CONEXIÓN EL-505</v>
      </c>
      <c r="E708" s="0" t="n">
        <f aca="false">C708*$F$4</f>
        <v>0</v>
      </c>
    </row>
    <row r="709" customFormat="false" ht="11.25" hidden="false" customHeight="false" outlineLevel="0" collapsed="false">
      <c r="A709" s="22" t="n">
        <f aca="false">Inventario!A709</f>
        <v>50121158</v>
      </c>
      <c r="B709" s="48" t="str">
        <f aca="false">Inventario!B709</f>
        <v>ETIQ. CO P.G. STADIO LETRA</v>
      </c>
      <c r="E709" s="0" t="n">
        <f aca="false">C709*$F$4</f>
        <v>0</v>
      </c>
    </row>
    <row r="710" customFormat="false" ht="11.25" hidden="false" customHeight="false" outlineLevel="0" collapsed="false">
      <c r="A710" s="22" t="n">
        <f aca="false">Inventario!A710</f>
        <v>50121143</v>
      </c>
      <c r="B710" s="48" t="str">
        <f aca="false">Inventario!B710</f>
        <v>ETIQ. CO P.G. STADIO NUMERO</v>
      </c>
      <c r="E710" s="0" t="n">
        <f aca="false">C710*$F$4</f>
        <v>0</v>
      </c>
    </row>
    <row r="711" customFormat="false" ht="11.25" hidden="false" customHeight="false" outlineLevel="0" collapsed="false">
      <c r="A711" s="22" t="n">
        <f aca="false">Inventario!A711</f>
        <v>50124613</v>
      </c>
      <c r="B711" s="48" t="str">
        <f aca="false">Inventario!B711</f>
        <v>TRIP.T505 REV.0106</v>
      </c>
      <c r="E711" s="0" t="n">
        <f aca="false">C711*$F$4</f>
        <v>0</v>
      </c>
    </row>
    <row r="712" customFormat="false" ht="11.25" hidden="false" customHeight="false" outlineLevel="0" collapsed="false">
      <c r="A712" s="22" t="n">
        <f aca="false">Inventario!A712</f>
        <v>50121539</v>
      </c>
      <c r="B712" s="48" t="str">
        <f aca="false">Inventario!B712</f>
        <v>ESPUMA MICRO PORTER STADIO</v>
      </c>
      <c r="E712" s="0" t="n">
        <f aca="false">C712*$F$4</f>
        <v>0</v>
      </c>
    </row>
    <row r="713" customFormat="false" ht="11.25" hidden="false" customHeight="false" outlineLevel="0" collapsed="false">
      <c r="A713" s="22" t="n">
        <f aca="false">Inventario!A713</f>
        <v>50121108</v>
      </c>
      <c r="B713" s="48" t="str">
        <f aca="false">Inventario!B713</f>
        <v>DIODO ZENER BZX-85C12</v>
      </c>
      <c r="E713" s="0" t="n">
        <f aca="false">C713*$F$4</f>
        <v>0</v>
      </c>
    </row>
    <row r="714" customFormat="false" ht="11.25" hidden="false" customHeight="false" outlineLevel="0" collapsed="false">
      <c r="A714" s="22" t="n">
        <f aca="false">Inventario!A714</f>
        <v>50123231</v>
      </c>
      <c r="B714" s="48" t="str">
        <f aca="false">Inventario!B714</f>
        <v>TRANSISTOR TIP-122</v>
      </c>
      <c r="E714" s="0" t="n">
        <f aca="false">C714*$F$4</f>
        <v>0</v>
      </c>
    </row>
    <row r="715" customFormat="false" ht="11.25" hidden="false" customHeight="false" outlineLevel="0" collapsed="false">
      <c r="A715" s="22" t="n">
        <f aca="false">Inventario!A715</f>
        <v>50123443</v>
      </c>
      <c r="B715" s="48" t="str">
        <f aca="false">Inventario!B715</f>
        <v>ZOCALO CIR INT 8P</v>
      </c>
      <c r="E715" s="0" t="n">
        <f aca="false">C715*$F$4</f>
        <v>0</v>
      </c>
    </row>
    <row r="716" customFormat="false" ht="11.25" hidden="false" customHeight="false" outlineLevel="0" collapsed="false">
      <c r="A716" s="22" t="n">
        <f aca="false">Inventario!A716</f>
        <v>50124004</v>
      </c>
      <c r="B716" s="48" t="str">
        <f aca="false">Inventario!B716</f>
        <v>RESISTENCIA 1/4W 4,7 OHM</v>
      </c>
      <c r="E716" s="0" t="n">
        <f aca="false">C716*$F$4</f>
        <v>0</v>
      </c>
    </row>
    <row r="717" customFormat="false" ht="11.25" hidden="false" customHeight="false" outlineLevel="0" collapsed="false">
      <c r="A717" s="22" t="n">
        <f aca="false">Inventario!A717</f>
        <v>50124010</v>
      </c>
      <c r="B717" s="48" t="str">
        <f aca="false">Inventario!B717</f>
        <v>RESISTENCIA 1/4W 68 OHM</v>
      </c>
      <c r="E717" s="0" t="n">
        <f aca="false">C717*$F$4</f>
        <v>0</v>
      </c>
    </row>
    <row r="718" customFormat="false" ht="11.25" hidden="false" customHeight="false" outlineLevel="0" collapsed="false">
      <c r="A718" s="22" t="n">
        <f aca="false">Inventario!A718</f>
        <v>50124015</v>
      </c>
      <c r="B718" s="48" t="str">
        <f aca="false">Inventario!B718</f>
        <v>RESISTENCIA 1/4W 56 OHM</v>
      </c>
      <c r="E718" s="0" t="n">
        <f aca="false">C718*$F$4</f>
        <v>0</v>
      </c>
    </row>
    <row r="719" customFormat="false" ht="11.25" hidden="false" customHeight="false" outlineLevel="0" collapsed="false">
      <c r="A719" s="22" t="n">
        <f aca="false">Inventario!A719</f>
        <v>50126046</v>
      </c>
      <c r="B719" s="48" t="str">
        <f aca="false">Inventario!B719</f>
        <v>CONECTOR CPF-5.08/16</v>
      </c>
      <c r="E719" s="0" t="n">
        <f aca="false">C719*$F$4</f>
        <v>0</v>
      </c>
    </row>
    <row r="720" customFormat="false" ht="11.25" hidden="false" customHeight="false" outlineLevel="0" collapsed="false">
      <c r="A720" s="22" t="n">
        <f aca="false">Inventario!A720</f>
        <v>50126049</v>
      </c>
      <c r="B720" s="48" t="str">
        <f aca="false">Inventario!B720</f>
        <v>CONECTOR CPM-5,08/16 SQ</v>
      </c>
      <c r="E720" s="0" t="n">
        <f aca="false">C720*$F$4</f>
        <v>0</v>
      </c>
    </row>
    <row r="721" customFormat="false" ht="11.25" hidden="false" customHeight="false" outlineLevel="0" collapsed="false">
      <c r="A721" s="22" t="n">
        <f aca="false">Inventario!A721</f>
        <v>50126055</v>
      </c>
      <c r="B721" s="48" t="str">
        <f aca="false">Inventario!B721</f>
        <v>CONECTOR 10P MKS</v>
      </c>
      <c r="E721" s="0" t="n">
        <f aca="false">C721*$F$4</f>
        <v>0</v>
      </c>
    </row>
    <row r="722" customFormat="false" ht="11.25" hidden="false" customHeight="false" outlineLevel="0" collapsed="false">
      <c r="A722" s="22" t="n">
        <f aca="false">Inventario!A722</f>
        <v>50123493</v>
      </c>
      <c r="B722" s="48" t="str">
        <f aca="false">Inventario!B722</f>
        <v>ELECTRET EM9767-46RC</v>
      </c>
      <c r="E722" s="0" t="n">
        <f aca="false">C722*$F$4</f>
        <v>0</v>
      </c>
    </row>
    <row r="723" customFormat="false" ht="11.25" hidden="false" customHeight="false" outlineLevel="0" collapsed="false">
      <c r="A723" s="22" t="n">
        <f aca="false">Inventario!A723</f>
        <v>50122462</v>
      </c>
      <c r="B723" s="48" t="str">
        <f aca="false">Inventario!B723</f>
        <v>CAMARA BSC-11A V1.1</v>
      </c>
      <c r="E723" s="0" t="n">
        <f aca="false">C723*$F$4</f>
        <v>0</v>
      </c>
    </row>
    <row r="724" customFormat="false" ht="11.25" hidden="false" customHeight="false" outlineLevel="0" collapsed="false">
      <c r="A724" s="22" t="n">
        <f aca="false">Inventario!A724</f>
        <v>50130113</v>
      </c>
      <c r="B724" s="48" t="str">
        <f aca="false">Inventario!B724</f>
        <v>ETIQUETA VIRSION PRODUCTO</v>
      </c>
      <c r="E724" s="0" t="n">
        <f aca="false">C724*$F$4</f>
        <v>0</v>
      </c>
    </row>
    <row r="725" customFormat="false" ht="11.25" hidden="false" customHeight="false" outlineLevel="0" collapsed="false">
      <c r="A725" s="22" t="n">
        <f aca="false">Inventario!A725</f>
        <v>50121614</v>
      </c>
      <c r="B725" s="48" t="str">
        <f aca="false">Inventario!B725</f>
        <v>FUSIBLE PTC FUZETEC FRX030-60F</v>
      </c>
      <c r="E725" s="0" t="n">
        <f aca="false">C725*$F$4</f>
        <v>0</v>
      </c>
    </row>
    <row r="726" customFormat="false" ht="11.25" hidden="false" customHeight="false" outlineLevel="0" collapsed="false">
      <c r="A726" s="22" t="n">
        <f aca="false">Inventario!A726</f>
        <v>50121181</v>
      </c>
      <c r="B726" s="48" t="str">
        <f aca="false">Inventario!B726</f>
        <v>FOLLETO MONTAJE VARISTOR</v>
      </c>
      <c r="E726" s="0" t="n">
        <f aca="false">C726*$F$4</f>
        <v>0</v>
      </c>
    </row>
    <row r="727" customFormat="false" ht="11.25" hidden="false" customHeight="false" outlineLevel="0" collapsed="false">
      <c r="A727" s="22" t="n">
        <f aca="false">Inventario!A727</f>
        <v>50121220</v>
      </c>
      <c r="B727" s="48" t="str">
        <f aca="false">Inventario!B727</f>
        <v>VARISTOR EPCOS S10K20</v>
      </c>
      <c r="E727" s="0" t="n">
        <f aca="false">C727*$F$4</f>
        <v>0</v>
      </c>
    </row>
    <row r="728" customFormat="false" ht="11.25" hidden="false" customHeight="false" outlineLevel="0" collapsed="false">
      <c r="A728" s="22" t="n">
        <f aca="false">Inventario!A728</f>
        <v>50123629</v>
      </c>
      <c r="B728" s="48" t="str">
        <f aca="false">Inventario!B728</f>
        <v>DIODO BLANCO TY-571WH5W50</v>
      </c>
      <c r="E728" s="0" t="n">
        <f aca="false">C728*$F$4</f>
        <v>0</v>
      </c>
    </row>
    <row r="729" customFormat="false" ht="11.25" hidden="false" customHeight="false" outlineLevel="0" collapsed="false">
      <c r="A729" s="22" t="n">
        <f aca="false">Inventario!A729</f>
        <v>50125505</v>
      </c>
      <c r="B729" s="22" t="str">
        <f aca="false">Inventario!B729</f>
        <v>LATIGUILLO BUS NEXA 50CM</v>
      </c>
      <c r="E729" s="0" t="n">
        <f aca="false">C729*$F$4</f>
        <v>0</v>
      </c>
    </row>
    <row r="730" customFormat="false" ht="11.25" hidden="false" customHeight="false" outlineLevel="0" collapsed="false">
      <c r="A730" s="22" t="n">
        <f aca="false">Inventario!A730</f>
        <v>50123412</v>
      </c>
      <c r="B730" s="22" t="str">
        <f aca="false">Inventario!B730</f>
        <v>TAPA PORTER EL3002</v>
      </c>
      <c r="E730" s="0" t="n">
        <f aca="false">C730*$F$4</f>
        <v>0</v>
      </c>
    </row>
    <row r="731" customFormat="false" ht="11.25" hidden="false" customHeight="false" outlineLevel="0" collapsed="false">
      <c r="A731" s="22" t="n">
        <f aca="false">Inventario!A731</f>
        <v>50123413</v>
      </c>
      <c r="B731" s="22" t="str">
        <f aca="false">Inventario!B731</f>
        <v>BASE PORTER EL3002</v>
      </c>
      <c r="E731" s="0" t="n">
        <f aca="false">C731*$F$4</f>
        <v>0</v>
      </c>
    </row>
    <row r="732" customFormat="false" ht="11.25" hidden="false" customHeight="false" outlineLevel="0" collapsed="false">
      <c r="A732" s="22" t="n">
        <f aca="false">Inventario!A732</f>
        <v>50125494</v>
      </c>
      <c r="B732" s="22" t="str">
        <f aca="false">Inventario!B732</f>
        <v>CONECTOR 5P A2001WV2-5P</v>
      </c>
      <c r="E732" s="0" t="n">
        <f aca="false">C732*$F$4</f>
        <v>0</v>
      </c>
    </row>
    <row r="733" customFormat="false" ht="11.25" hidden="false" customHeight="false" outlineLevel="0" collapsed="false">
      <c r="A733" s="22" t="n">
        <f aca="false">Inventario!A733</f>
        <v>0</v>
      </c>
      <c r="B733" s="22" t="n">
        <f aca="false">Inventario!B733</f>
        <v>0</v>
      </c>
      <c r="E733" s="0" t="n">
        <f aca="false">C733*$F$4</f>
        <v>0</v>
      </c>
    </row>
    <row r="734" customFormat="false" ht="11.25" hidden="false" customHeight="false" outlineLevel="0" collapsed="false">
      <c r="A734" s="22" t="n">
        <f aca="false">Inventario!A734</f>
        <v>50120074</v>
      </c>
      <c r="B734" s="22" t="str">
        <f aca="false">Inventario!B734</f>
        <v>CONECTOR HEMBRA 6P</v>
      </c>
      <c r="E734" s="0" t="n">
        <f aca="false">C734*$F$4</f>
        <v>0</v>
      </c>
    </row>
    <row r="735" customFormat="false" ht="11.25" hidden="false" customHeight="false" outlineLevel="0" collapsed="false">
      <c r="A735" s="22" t="n">
        <f aca="false">Inventario!A735</f>
        <v>50120512</v>
      </c>
      <c r="B735" s="22" t="str">
        <f aca="false">Inventario!B735</f>
        <v>EMBALAJE 60 X 100 X 150</v>
      </c>
      <c r="E735" s="0" t="n">
        <f aca="false">C735*$F$4</f>
        <v>0</v>
      </c>
    </row>
    <row r="736" customFormat="false" ht="11.25" hidden="false" customHeight="false" outlineLevel="0" collapsed="false">
      <c r="A736" s="22" t="n">
        <f aca="false">Inventario!A736</f>
        <v>50125501</v>
      </c>
      <c r="B736" s="22" t="str">
        <f aca="false">Inventario!B736</f>
        <v>LATIGUILLO NEXA DIGITAL</v>
      </c>
      <c r="E736" s="0" t="n">
        <f aca="false">C736*$F$4</f>
        <v>0</v>
      </c>
    </row>
    <row r="737" customFormat="false" ht="11.25" hidden="false" customHeight="false" outlineLevel="0" collapsed="false">
      <c r="A737" s="22" t="n">
        <f aca="false">Inventario!A737</f>
        <v>50124300</v>
      </c>
      <c r="B737" s="22" t="str">
        <f aca="false">Inventario!B737</f>
        <v>TRIP CVA-NEXA/60</v>
      </c>
      <c r="E737" s="0" t="n">
        <f aca="false">C737*$F$4</f>
        <v>0</v>
      </c>
    </row>
    <row r="738" customFormat="false" ht="11.25" hidden="false" customHeight="false" outlineLevel="0" collapsed="false">
      <c r="A738" s="22" t="n">
        <f aca="false">Inventario!A738</f>
        <v>50120127</v>
      </c>
      <c r="B738" s="22" t="str">
        <f aca="false">Inventario!B738</f>
        <v>BASE CAJA 6DIN</v>
      </c>
      <c r="E738" s="0" t="n">
        <f aca="false">C738*$F$4</f>
        <v>0</v>
      </c>
    </row>
    <row r="739" customFormat="false" ht="11.25" hidden="false" customHeight="false" outlineLevel="0" collapsed="false">
      <c r="A739" s="22" t="n">
        <f aca="false">Inventario!A739</f>
        <v>50122798</v>
      </c>
      <c r="B739" s="22" t="str">
        <f aca="false">Inventario!B739</f>
        <v>TAPA CAJA 6DIN</v>
      </c>
      <c r="E739" s="0" t="n">
        <f aca="false">C739*$F$4</f>
        <v>0</v>
      </c>
    </row>
    <row r="740" customFormat="false" ht="11.25" hidden="false" customHeight="false" outlineLevel="0" collapsed="false">
      <c r="A740" s="22" t="n">
        <f aca="false">Inventario!A740</f>
        <v>50120924</v>
      </c>
      <c r="B740" s="22" t="str">
        <f aca="false">Inventario!B740</f>
        <v>MICROINTERRUPTOR DIP-9102</v>
      </c>
      <c r="E740" s="0" t="n">
        <f aca="false">C740*$F$4</f>
        <v>0</v>
      </c>
    </row>
    <row r="741" customFormat="false" ht="11.25" hidden="false" customHeight="false" outlineLevel="0" collapsed="false">
      <c r="A741" s="22" t="n">
        <f aca="false">Inventario!A741</f>
        <v>50121097</v>
      </c>
      <c r="B741" s="22" t="str">
        <f aca="false">Inventario!B741</f>
        <v>DIODO LED ROJO </v>
      </c>
      <c r="E741" s="0" t="n">
        <f aca="false">C741*$F$4</f>
        <v>0</v>
      </c>
    </row>
    <row r="742" customFormat="false" ht="11.25" hidden="false" customHeight="false" outlineLevel="0" collapsed="false">
      <c r="A742" s="22" t="n">
        <f aca="false">Inventario!A742</f>
        <v>50121092</v>
      </c>
      <c r="B742" s="22" t="str">
        <f aca="false">Inventario!B742</f>
        <v>DIODO LED VERDE</v>
      </c>
      <c r="E742" s="0" t="n">
        <f aca="false">C742*$F$4</f>
        <v>0</v>
      </c>
    </row>
    <row r="743" customFormat="false" ht="11.25" hidden="false" customHeight="false" outlineLevel="0" collapsed="false">
      <c r="A743" s="22" t="n">
        <f aca="false">Inventario!A743</f>
        <v>0</v>
      </c>
      <c r="B743" s="22" t="n">
        <f aca="false">Inventario!B743</f>
        <v>0</v>
      </c>
      <c r="E743" s="0" t="n">
        <f aca="false">C743*$F$4</f>
        <v>0</v>
      </c>
    </row>
    <row r="744" customFormat="false" ht="11.25" hidden="false" customHeight="false" outlineLevel="0" collapsed="false">
      <c r="A744" s="22" t="n">
        <f aca="false">Inventario!A744</f>
        <v>0</v>
      </c>
      <c r="B744" s="22" t="n">
        <f aca="false">Inventario!B744</f>
        <v>0</v>
      </c>
      <c r="E744" s="0" t="n">
        <f aca="false">C744*$F$4</f>
        <v>0</v>
      </c>
    </row>
    <row r="745" customFormat="false" ht="11.25" hidden="false" customHeight="false" outlineLevel="0" collapsed="false">
      <c r="A745" s="22" t="n">
        <f aca="false">Inventario!A745</f>
        <v>0</v>
      </c>
      <c r="B745" s="22" t="n">
        <f aca="false">Inventario!B745</f>
        <v>0</v>
      </c>
      <c r="E745" s="0" t="n">
        <f aca="false">C745*$F$4</f>
        <v>0</v>
      </c>
    </row>
    <row r="746" customFormat="false" ht="11.25" hidden="false" customHeight="false" outlineLevel="0" collapsed="false">
      <c r="A746" s="22" t="n">
        <f aca="false">Inventario!A746</f>
        <v>0</v>
      </c>
      <c r="B746" s="22" t="n">
        <f aca="false">Inventario!B746</f>
        <v>0</v>
      </c>
      <c r="E746" s="0" t="n">
        <f aca="false">C746*$F$4</f>
        <v>0</v>
      </c>
    </row>
    <row r="747" customFormat="false" ht="11.25" hidden="false" customHeight="false" outlineLevel="0" collapsed="false">
      <c r="A747" s="22" t="n">
        <f aca="false">Inventario!A747</f>
        <v>0</v>
      </c>
      <c r="B747" s="22" t="n">
        <f aca="false">Inventario!B747</f>
        <v>0</v>
      </c>
      <c r="E747" s="0" t="n">
        <f aca="false">C747*$F$4</f>
        <v>0</v>
      </c>
    </row>
    <row r="748" customFormat="false" ht="11.25" hidden="false" customHeight="false" outlineLevel="0" collapsed="false">
      <c r="A748" s="22" t="n">
        <f aca="false">Inventario!A748</f>
        <v>50125504</v>
      </c>
      <c r="B748" s="22" t="str">
        <f aca="false">Inventario!B748</f>
        <v>CONECTOR 12P</v>
      </c>
      <c r="E748" s="0" t="n">
        <f aca="false">C748*$F$4</f>
        <v>0</v>
      </c>
    </row>
    <row r="749" customFormat="false" ht="11.25" hidden="false" customHeight="false" outlineLevel="0" collapsed="false">
      <c r="A749" s="22" t="n">
        <f aca="false">Inventario!A749</f>
        <v>50121926</v>
      </c>
      <c r="B749" s="22" t="str">
        <f aca="false">Inventario!B749</f>
        <v>RELE HFD16/12-2H-3N</v>
      </c>
      <c r="C749" s="0" t="n">
        <v>1</v>
      </c>
      <c r="E749" s="0" t="n">
        <f aca="false">C749*$F$4</f>
        <v>0</v>
      </c>
    </row>
    <row r="750" customFormat="false" ht="11.25" hidden="false" customHeight="false" outlineLevel="0" collapsed="false">
      <c r="A750" s="22" t="n">
        <f aca="false">Inventario!A750</f>
        <v>50125449</v>
      </c>
      <c r="B750" s="22" t="str">
        <f aca="false">Inventario!B750</f>
        <v>LOW COVER DIS1083-D001C</v>
      </c>
      <c r="E750" s="0" t="n">
        <f aca="false">C750*$F$4</f>
        <v>0</v>
      </c>
    </row>
    <row r="751" customFormat="false" ht="11.25" hidden="false" customHeight="false" outlineLevel="0" collapsed="false">
      <c r="A751" s="22" t="n">
        <f aca="false">Inventario!A751</f>
        <v>50130900</v>
      </c>
      <c r="B751" s="22" t="str">
        <f aca="false">Inventario!B751</f>
        <v>UP COVER DIS1083</v>
      </c>
      <c r="E751" s="0" t="n">
        <f aca="false">C751*$F$4</f>
        <v>0</v>
      </c>
    </row>
    <row r="752" customFormat="false" ht="11.25" hidden="false" customHeight="false" outlineLevel="0" collapsed="false">
      <c r="A752" s="22" t="n">
        <f aca="false">Inventario!A752</f>
        <v>50125488</v>
      </c>
      <c r="B752" s="22" t="str">
        <f aca="false">Inventario!B752</f>
        <v>LATIGUILLO DIGITAL 16</v>
      </c>
      <c r="E752" s="0" t="n">
        <f aca="false">C752*$F$4</f>
        <v>0</v>
      </c>
    </row>
    <row r="753" customFormat="false" ht="11.25" hidden="false" customHeight="false" outlineLevel="0" collapsed="false">
      <c r="A753" s="22" t="n">
        <f aca="false">Inventario!A753</f>
        <v>11895610</v>
      </c>
      <c r="B753" s="22" t="str">
        <f aca="false">Inventario!B753</f>
        <v>LATIGUILLO NEXA RAP-610</v>
      </c>
      <c r="E753" s="0" t="n">
        <f aca="false">C753*$F$4</f>
        <v>0</v>
      </c>
    </row>
    <row r="754" customFormat="false" ht="11.25" hidden="false" customHeight="false" outlineLevel="0" collapsed="false">
      <c r="A754" s="22" t="n">
        <f aca="false">Inventario!A754</f>
        <v>0</v>
      </c>
      <c r="B754" s="22" t="n">
        <f aca="false">Inventario!B754</f>
        <v>0</v>
      </c>
      <c r="E754" s="0" t="n">
        <f aca="false">C754*$F$4</f>
        <v>0</v>
      </c>
    </row>
    <row r="755" customFormat="false" ht="11.25" hidden="false" customHeight="false" outlineLevel="0" collapsed="false">
      <c r="A755" s="22" t="n">
        <f aca="false">Inventario!A755</f>
        <v>50122704</v>
      </c>
      <c r="B755" s="22" t="str">
        <f aca="false">Inventario!B755</f>
        <v>SEPARADOR ADH. C/CLIP</v>
      </c>
      <c r="E755" s="0" t="n">
        <f aca="false">C755*$F$4</f>
        <v>0</v>
      </c>
    </row>
    <row r="756" customFormat="false" ht="11.25" hidden="false" customHeight="false" outlineLevel="0" collapsed="false">
      <c r="A756" s="22" t="n">
        <f aca="false">Inventario!A756</f>
        <v>50124496</v>
      </c>
      <c r="B756" s="22" t="str">
        <f aca="false">Inventario!B756</f>
        <v>REFUERZO RCSH-90</v>
      </c>
      <c r="E756" s="0" t="n">
        <f aca="false">C756*$F$4</f>
        <v>0</v>
      </c>
    </row>
    <row r="757" customFormat="false" ht="11.25" hidden="false" customHeight="false" outlineLevel="0" collapsed="false">
      <c r="A757" s="22" t="n">
        <f aca="false">Inventario!A757</f>
        <v>50125490</v>
      </c>
      <c r="B757" s="22" t="str">
        <f aca="false">Inventario!B757</f>
        <v>CONECTOR 12P A2001WV2-12P</v>
      </c>
      <c r="E757" s="0" t="n">
        <f aca="false">C757*$F$4</f>
        <v>0</v>
      </c>
    </row>
    <row r="758" customFormat="false" ht="11.25" hidden="false" customHeight="false" outlineLevel="0" collapsed="false">
      <c r="A758" s="22" t="n">
        <f aca="false">Inventario!A758</f>
        <v>0</v>
      </c>
      <c r="B758" s="22" t="n">
        <f aca="false">Inventario!B758</f>
        <v>0</v>
      </c>
      <c r="E758" s="0" t="n">
        <f aca="false">C758*$F$4</f>
        <v>0</v>
      </c>
    </row>
    <row r="759" customFormat="false" ht="11.25" hidden="false" customHeight="false" outlineLevel="0" collapsed="false">
      <c r="A759" s="22" t="n">
        <f aca="false">Inventario!A759</f>
        <v>0</v>
      </c>
      <c r="B759" s="22" t="n">
        <f aca="false">Inventario!B759</f>
        <v>0</v>
      </c>
      <c r="E759" s="0" t="n">
        <f aca="false">C759*$F$4</f>
        <v>0</v>
      </c>
    </row>
    <row r="760" customFormat="false" ht="11.25" hidden="false" customHeight="false" outlineLevel="0" collapsed="false">
      <c r="A760" s="22" t="n">
        <f aca="false">Inventario!A760</f>
        <v>0</v>
      </c>
      <c r="B760" s="22" t="n">
        <f aca="false">Inventario!B760</f>
        <v>0</v>
      </c>
      <c r="E760" s="0" t="n">
        <f aca="false">C760*$F$4</f>
        <v>0</v>
      </c>
    </row>
    <row r="761" customFormat="false" ht="11.25" hidden="false" customHeight="false" outlineLevel="0" collapsed="false">
      <c r="A761" s="22"/>
      <c r="B761" s="48"/>
      <c r="E761" s="0" t="n">
        <f aca="false">C761*$F$4</f>
        <v>0</v>
      </c>
    </row>
    <row r="762" customFormat="false" ht="11.25" hidden="false" customHeight="false" outlineLevel="0" collapsed="false">
      <c r="A762" s="22"/>
      <c r="B762" s="48"/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8">
    <mergeCell ref="A5:B5"/>
    <mergeCell ref="A95:B95"/>
    <mergeCell ref="A122:B122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239">
      <formula>0</formula>
    </cfRule>
    <cfRule type="expression" priority="3" aboveAverage="0" equalAverage="0" bottom="0" percent="0" rank="0" text="" dxfId="240">
      <formula>ISBLANK(C5)</formula>
    </cfRule>
  </conditionalFormatting>
  <conditionalFormatting sqref="A6">
    <cfRule type="cellIs" priority="4" operator="equal" aboveAverage="0" equalAverage="0" bottom="0" percent="0" rank="0" text="" dxfId="241">
      <formula>0</formula>
    </cfRule>
    <cfRule type="expression" priority="5" aboveAverage="0" equalAverage="0" bottom="0" percent="0" rank="0" text="" dxfId="242">
      <formula>ISBLANK(C5)</formula>
    </cfRule>
  </conditionalFormatting>
  <conditionalFormatting sqref="B7:B94 B96:B121 B123:B131 B133:B177 B179:B198 B200:B222 B224:B273 B275:B728 B761:B918">
    <cfRule type="cellIs" priority="6" operator="equal" aboveAverage="0" equalAverage="0" bottom="0" percent="0" rank="0" text="" dxfId="243">
      <formula>0</formula>
    </cfRule>
    <cfRule type="expression" priority="7" aboveAverage="0" equalAverage="0" bottom="0" percent="0" rank="0" text="" dxfId="244">
      <formula>ISBLANK(C7)</formula>
    </cfRule>
  </conditionalFormatting>
  <conditionalFormatting sqref="A7:A94 A96:A121 A123:A131 A179:A198 A200:A222 A224:A273 A133:A177 A275:A918 B729:B760">
    <cfRule type="cellIs" priority="8" operator="equal" aboveAverage="0" equalAverage="0" bottom="0" percent="0" rank="0" text="" dxfId="245">
      <formula>0</formula>
    </cfRule>
    <cfRule type="expression" priority="9" aboveAverage="0" equalAverage="0" bottom="0" percent="0" rank="0" text="" dxfId="246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41" activeCellId="0" sqref="D74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32</f>
        <v>0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C7" s="0" t="n">
        <v>1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E10" s="0" t="n">
        <f aca="false">C10*$F$4</f>
        <v>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C18" s="0" t="n">
        <v>4</v>
      </c>
      <c r="E18" s="0" t="n">
        <f aca="false">C18*$F$4</f>
        <v>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C37" s="0" t="n">
        <v>5</v>
      </c>
      <c r="E37" s="0" t="n">
        <f aca="false">C37*$F$4</f>
        <v>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C40" s="0" t="n">
        <v>4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E41" s="0" t="n">
        <f aca="false">C41*$F$4</f>
        <v>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C53" s="0" t="n">
        <v>13</v>
      </c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C68" s="0" t="n">
        <v>6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C135" s="0" t="n">
        <v>2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C148" s="0" t="n">
        <v>1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C157" s="0" t="n">
        <v>6</v>
      </c>
      <c r="E157" s="0" t="n">
        <f aca="false">C157*$F$4</f>
        <v>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e">
        <f aca="false">#REF!</f>
        <v>#REF!</v>
      </c>
      <c r="B161" s="48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 t="n">
        <f aca="false">Inventario!A161</f>
        <v>50120294</v>
      </c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C188" s="0" t="n">
        <v>2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C189" s="0" t="n">
        <v>7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C201" s="0" t="n">
        <v>3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C202" s="0" t="n">
        <v>10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C225" s="0" t="n">
        <v>1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C228" s="0" t="n">
        <v>1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C233" s="0" t="n">
        <v>1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C241" s="0" t="n">
        <v>1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C296" s="0" t="n">
        <v>1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C298" s="0" t="n">
        <v>1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E338" s="0" t="n">
        <f aca="false">C338*$F$4</f>
        <v>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C345" s="0" t="n">
        <v>1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C351" s="0" t="n">
        <v>1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C362" s="0" t="n">
        <v>1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C367" s="0" t="n">
        <v>1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C376" s="0" t="n">
        <v>1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C395" s="0" t="n">
        <v>1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C419" s="0" t="n">
        <v>1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C431" s="0" t="n">
        <v>2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C432" s="0" t="n">
        <v>2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C436" s="0" t="n">
        <v>2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C511" s="0" t="n">
        <v>1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C515" s="0" t="n">
        <v>0.2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C517" s="0" t="n">
        <v>0.075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C527" s="0" t="n">
        <v>1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C529" s="0" t="n">
        <v>1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E536" s="0" t="n">
        <f aca="false">C536*$F$4</f>
        <v>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E547" s="0" t="n">
        <f aca="false">C547*$F$4</f>
        <v>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C572" s="0" t="n">
        <v>1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C625" s="0" t="n">
        <v>6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C651" s="0" t="n">
        <v>12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C665" s="0" t="n">
        <v>1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C674" s="0" t="n">
        <v>3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E675" s="0" t="n">
        <f aca="false">C675*$F$4</f>
        <v>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C683" s="0" t="n">
        <v>4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22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22" t="n">
        <f aca="false">Inventario!A707</f>
        <v>50130111</v>
      </c>
      <c r="B707" s="48" t="str">
        <f aca="false">Inventario!B707</f>
        <v>ETIQUETA AVISO US-91A US-540A</v>
      </c>
      <c r="E707" s="0" t="n">
        <f aca="false">C707*$F$4</f>
        <v>0</v>
      </c>
    </row>
    <row r="708" customFormat="false" ht="11.25" hidden="false" customHeight="false" outlineLevel="0" collapsed="false">
      <c r="A708" s="22" t="n">
        <f aca="false">Inventario!A708</f>
        <v>50120948</v>
      </c>
      <c r="B708" s="48" t="str">
        <f aca="false">Inventario!B708</f>
        <v>CABLE CONEXIÓN EL-505</v>
      </c>
      <c r="E708" s="0" t="n">
        <f aca="false">C708*$F$4</f>
        <v>0</v>
      </c>
    </row>
    <row r="709" customFormat="false" ht="11.25" hidden="false" customHeight="false" outlineLevel="0" collapsed="false">
      <c r="A709" s="22" t="n">
        <f aca="false">Inventario!A709</f>
        <v>50121158</v>
      </c>
      <c r="B709" s="48" t="str">
        <f aca="false">Inventario!B709</f>
        <v>ETIQ. CO P.G. STADIO LETRA</v>
      </c>
      <c r="E709" s="0" t="n">
        <f aca="false">C709*$F$4</f>
        <v>0</v>
      </c>
    </row>
    <row r="710" customFormat="false" ht="11.25" hidden="false" customHeight="false" outlineLevel="0" collapsed="false">
      <c r="A710" s="22" t="n">
        <f aca="false">Inventario!A710</f>
        <v>50121143</v>
      </c>
      <c r="B710" s="48" t="str">
        <f aca="false">Inventario!B710</f>
        <v>ETIQ. CO P.G. STADIO NUMERO</v>
      </c>
      <c r="E710" s="0" t="n">
        <f aca="false">C710*$F$4</f>
        <v>0</v>
      </c>
    </row>
    <row r="711" customFormat="false" ht="11.25" hidden="false" customHeight="false" outlineLevel="0" collapsed="false">
      <c r="A711" s="22" t="n">
        <f aca="false">Inventario!A711</f>
        <v>50124613</v>
      </c>
      <c r="B711" s="48" t="str">
        <f aca="false">Inventario!B711</f>
        <v>TRIP.T505 REV.0106</v>
      </c>
      <c r="E711" s="0" t="n">
        <f aca="false">C711*$F$4</f>
        <v>0</v>
      </c>
    </row>
    <row r="712" customFormat="false" ht="11.25" hidden="false" customHeight="false" outlineLevel="0" collapsed="false">
      <c r="A712" s="22" t="n">
        <f aca="false">Inventario!A712</f>
        <v>50121539</v>
      </c>
      <c r="B712" s="48" t="str">
        <f aca="false">Inventario!B712</f>
        <v>ESPUMA MICRO PORTER STADIO</v>
      </c>
      <c r="E712" s="0" t="n">
        <f aca="false">C712*$F$4</f>
        <v>0</v>
      </c>
    </row>
    <row r="713" customFormat="false" ht="11.25" hidden="false" customHeight="false" outlineLevel="0" collapsed="false">
      <c r="A713" s="22" t="n">
        <f aca="false">Inventario!A713</f>
        <v>50121108</v>
      </c>
      <c r="B713" s="48" t="str">
        <f aca="false">Inventario!B713</f>
        <v>DIODO ZENER BZX-85C12</v>
      </c>
      <c r="E713" s="0" t="n">
        <f aca="false">C713*$F$4</f>
        <v>0</v>
      </c>
    </row>
    <row r="714" customFormat="false" ht="11.25" hidden="false" customHeight="false" outlineLevel="0" collapsed="false">
      <c r="A714" s="22" t="n">
        <f aca="false">Inventario!A714</f>
        <v>50123231</v>
      </c>
      <c r="B714" s="48" t="str">
        <f aca="false">Inventario!B714</f>
        <v>TRANSISTOR TIP-122</v>
      </c>
      <c r="E714" s="0" t="n">
        <f aca="false">C714*$F$4</f>
        <v>0</v>
      </c>
    </row>
    <row r="715" customFormat="false" ht="11.25" hidden="false" customHeight="false" outlineLevel="0" collapsed="false">
      <c r="A715" s="22" t="n">
        <f aca="false">Inventario!A715</f>
        <v>50123443</v>
      </c>
      <c r="B715" s="48" t="str">
        <f aca="false">Inventario!B715</f>
        <v>ZOCALO CIR INT 8P</v>
      </c>
      <c r="E715" s="0" t="n">
        <f aca="false">C715*$F$4</f>
        <v>0</v>
      </c>
    </row>
    <row r="716" customFormat="false" ht="11.25" hidden="false" customHeight="false" outlineLevel="0" collapsed="false">
      <c r="A716" s="22" t="n">
        <f aca="false">Inventario!A716</f>
        <v>50124004</v>
      </c>
      <c r="B716" s="48" t="str">
        <f aca="false">Inventario!B716</f>
        <v>RESISTENCIA 1/4W 4,7 OHM</v>
      </c>
      <c r="E716" s="0" t="n">
        <f aca="false">C716*$F$4</f>
        <v>0</v>
      </c>
    </row>
    <row r="717" customFormat="false" ht="11.25" hidden="false" customHeight="false" outlineLevel="0" collapsed="false">
      <c r="A717" s="22" t="n">
        <f aca="false">Inventario!A717</f>
        <v>50124010</v>
      </c>
      <c r="B717" s="48" t="str">
        <f aca="false">Inventario!B717</f>
        <v>RESISTENCIA 1/4W 68 OHM</v>
      </c>
      <c r="E717" s="0" t="n">
        <f aca="false">C717*$F$4</f>
        <v>0</v>
      </c>
    </row>
    <row r="718" customFormat="false" ht="11.25" hidden="false" customHeight="false" outlineLevel="0" collapsed="false">
      <c r="A718" s="22" t="n">
        <f aca="false">Inventario!A718</f>
        <v>50124015</v>
      </c>
      <c r="B718" s="48" t="str">
        <f aca="false">Inventario!B718</f>
        <v>RESISTENCIA 1/4W 56 OHM</v>
      </c>
      <c r="E718" s="0" t="n">
        <f aca="false">C718*$F$4</f>
        <v>0</v>
      </c>
    </row>
    <row r="719" customFormat="false" ht="11.25" hidden="false" customHeight="false" outlineLevel="0" collapsed="false">
      <c r="A719" s="22" t="n">
        <f aca="false">Inventario!A719</f>
        <v>50126046</v>
      </c>
      <c r="B719" s="48" t="str">
        <f aca="false">Inventario!B719</f>
        <v>CONECTOR CPF-5.08/16</v>
      </c>
      <c r="E719" s="0" t="n">
        <f aca="false">C719*$F$4</f>
        <v>0</v>
      </c>
    </row>
    <row r="720" customFormat="false" ht="11.25" hidden="false" customHeight="false" outlineLevel="0" collapsed="false">
      <c r="A720" s="22" t="n">
        <f aca="false">Inventario!A720</f>
        <v>50126049</v>
      </c>
      <c r="B720" s="48" t="str">
        <f aca="false">Inventario!B720</f>
        <v>CONECTOR CPM-5,08/16 SQ</v>
      </c>
      <c r="E720" s="0" t="n">
        <f aca="false">C720*$F$4</f>
        <v>0</v>
      </c>
    </row>
    <row r="721" customFormat="false" ht="11.25" hidden="false" customHeight="false" outlineLevel="0" collapsed="false">
      <c r="A721" s="22" t="n">
        <f aca="false">Inventario!A721</f>
        <v>50126055</v>
      </c>
      <c r="B721" s="48" t="str">
        <f aca="false">Inventario!B721</f>
        <v>CONECTOR 10P MKS</v>
      </c>
      <c r="E721" s="0" t="n">
        <f aca="false">C721*$F$4</f>
        <v>0</v>
      </c>
    </row>
    <row r="722" customFormat="false" ht="11.25" hidden="false" customHeight="false" outlineLevel="0" collapsed="false">
      <c r="A722" s="22" t="n">
        <f aca="false">Inventario!A722</f>
        <v>50123493</v>
      </c>
      <c r="B722" s="48" t="str">
        <f aca="false">Inventario!B722</f>
        <v>ELECTRET EM9767-46RC</v>
      </c>
      <c r="E722" s="0" t="n">
        <f aca="false">C722*$F$4</f>
        <v>0</v>
      </c>
    </row>
    <row r="723" customFormat="false" ht="11.25" hidden="false" customHeight="false" outlineLevel="0" collapsed="false">
      <c r="A723" s="22" t="n">
        <f aca="false">Inventario!A723</f>
        <v>50122462</v>
      </c>
      <c r="B723" s="48" t="str">
        <f aca="false">Inventario!B723</f>
        <v>CAMARA BSC-11A V1.1</v>
      </c>
      <c r="E723" s="0" t="n">
        <f aca="false">C723*$F$4</f>
        <v>0</v>
      </c>
    </row>
    <row r="724" customFormat="false" ht="11.25" hidden="false" customHeight="false" outlineLevel="0" collapsed="false">
      <c r="A724" s="22" t="n">
        <f aca="false">Inventario!A724</f>
        <v>50130113</v>
      </c>
      <c r="B724" s="48" t="str">
        <f aca="false">Inventario!B724</f>
        <v>ETIQUETA VIRSION PRODUCTO</v>
      </c>
      <c r="C724" s="0" t="n">
        <v>1</v>
      </c>
      <c r="E724" s="0" t="n">
        <f aca="false">C724*$F$4</f>
        <v>0</v>
      </c>
    </row>
    <row r="725" customFormat="false" ht="11.25" hidden="false" customHeight="false" outlineLevel="0" collapsed="false">
      <c r="A725" s="22" t="n">
        <f aca="false">Inventario!A725</f>
        <v>50121614</v>
      </c>
      <c r="B725" s="48" t="str">
        <f aca="false">Inventario!B725</f>
        <v>FUSIBLE PTC FUZETEC FRX030-60F</v>
      </c>
      <c r="E725" s="0" t="n">
        <f aca="false">C725*$F$4</f>
        <v>0</v>
      </c>
    </row>
    <row r="726" customFormat="false" ht="11.25" hidden="false" customHeight="false" outlineLevel="0" collapsed="false">
      <c r="A726" s="22" t="n">
        <f aca="false">Inventario!A726</f>
        <v>50121181</v>
      </c>
      <c r="B726" s="48" t="str">
        <f aca="false">Inventario!B726</f>
        <v>FOLLETO MONTAJE VARISTOR</v>
      </c>
      <c r="E726" s="0" t="n">
        <f aca="false">C726*$F$4</f>
        <v>0</v>
      </c>
    </row>
    <row r="727" customFormat="false" ht="11.25" hidden="false" customHeight="false" outlineLevel="0" collapsed="false">
      <c r="A727" s="22" t="n">
        <f aca="false">Inventario!A727</f>
        <v>50121220</v>
      </c>
      <c r="B727" s="48" t="str">
        <f aca="false">Inventario!B727</f>
        <v>VARISTOR EPCOS S10K20</v>
      </c>
      <c r="E727" s="0" t="n">
        <f aca="false">C727*$F$4</f>
        <v>0</v>
      </c>
    </row>
    <row r="728" customFormat="false" ht="11.25" hidden="false" customHeight="false" outlineLevel="0" collapsed="false">
      <c r="A728" s="22" t="n">
        <f aca="false">Inventario!A728</f>
        <v>50123629</v>
      </c>
      <c r="B728" s="48" t="str">
        <f aca="false">Inventario!B728</f>
        <v>DIODO BLANCO TY-571WH5W50</v>
      </c>
      <c r="E728" s="0" t="n">
        <f aca="false">C728*$F$4</f>
        <v>0</v>
      </c>
    </row>
    <row r="729" customFormat="false" ht="11.25" hidden="false" customHeight="false" outlineLevel="0" collapsed="false">
      <c r="A729" s="22" t="n">
        <f aca="false">Inventario!A729</f>
        <v>50125505</v>
      </c>
      <c r="B729" s="48" t="str">
        <f aca="false">Inventario!B729</f>
        <v>LATIGUILLO BUS NEXA 50CM</v>
      </c>
      <c r="E729" s="0" t="n">
        <f aca="false">C729*$F$4</f>
        <v>0</v>
      </c>
    </row>
    <row r="730" customFormat="false" ht="11.25" hidden="false" customHeight="false" outlineLevel="0" collapsed="false">
      <c r="A730" s="22" t="n">
        <f aca="false">Inventario!A730</f>
        <v>50123412</v>
      </c>
      <c r="B730" s="48" t="str">
        <f aca="false">Inventario!B730</f>
        <v>TAPA PORTER EL3002</v>
      </c>
      <c r="E730" s="0" t="n">
        <f aca="false">C730*$F$4</f>
        <v>0</v>
      </c>
    </row>
    <row r="731" customFormat="false" ht="11.25" hidden="false" customHeight="false" outlineLevel="0" collapsed="false">
      <c r="A731" s="22" t="n">
        <f aca="false">Inventario!A731</f>
        <v>50123413</v>
      </c>
      <c r="B731" s="48" t="str">
        <f aca="false">Inventario!B731</f>
        <v>BASE PORTER EL3002</v>
      </c>
      <c r="E731" s="0" t="n">
        <f aca="false">C731*$F$4</f>
        <v>0</v>
      </c>
    </row>
    <row r="732" customFormat="false" ht="11.25" hidden="false" customHeight="false" outlineLevel="0" collapsed="false">
      <c r="A732" s="22" t="n">
        <f aca="false">Inventario!A732</f>
        <v>50125494</v>
      </c>
      <c r="B732" s="48" t="str">
        <f aca="false">Inventario!B732</f>
        <v>CONECTOR 5P A2001WV2-5P</v>
      </c>
      <c r="E732" s="0" t="n">
        <f aca="false">C732*$F$4</f>
        <v>0</v>
      </c>
    </row>
    <row r="733" customFormat="false" ht="11.25" hidden="false" customHeight="false" outlineLevel="0" collapsed="false">
      <c r="A733" s="22" t="n">
        <f aca="false">Inventario!A733</f>
        <v>0</v>
      </c>
      <c r="B733" s="48" t="n">
        <f aca="false">Inventario!B733</f>
        <v>0</v>
      </c>
      <c r="E733" s="0" t="n">
        <f aca="false">C733*$F$4</f>
        <v>0</v>
      </c>
    </row>
    <row r="734" customFormat="false" ht="11.25" hidden="false" customHeight="false" outlineLevel="0" collapsed="false">
      <c r="A734" s="22" t="n">
        <f aca="false">Inventario!A736</f>
        <v>50125501</v>
      </c>
      <c r="B734" s="48" t="str">
        <f aca="false">Inventario!B736</f>
        <v>LATIGUILLO NEXA DIGITAL</v>
      </c>
    </row>
    <row r="735" customFormat="false" ht="11.25" hidden="false" customHeight="false" outlineLevel="0" collapsed="false">
      <c r="A735" s="22" t="n">
        <f aca="false">Inventario!A737</f>
        <v>50124300</v>
      </c>
      <c r="B735" s="48" t="str">
        <f aca="false">Inventario!B737</f>
        <v>TRIP CVA-NEXA/60</v>
      </c>
    </row>
    <row r="736" customFormat="false" ht="11.25" hidden="false" customHeight="false" outlineLevel="0" collapsed="false">
      <c r="A736" s="22" t="n">
        <f aca="false">Inventario!A738</f>
        <v>50120127</v>
      </c>
      <c r="B736" s="48" t="str">
        <f aca="false">Inventario!B738</f>
        <v>BASE CAJA 6DIN</v>
      </c>
    </row>
    <row r="737" customFormat="false" ht="11.25" hidden="false" customHeight="false" outlineLevel="0" collapsed="false">
      <c r="A737" s="22" t="n">
        <f aca="false">Inventario!A739</f>
        <v>50122798</v>
      </c>
      <c r="B737" s="48" t="str">
        <f aca="false">Inventario!B739</f>
        <v>TAPA CAJA 6DIN</v>
      </c>
    </row>
    <row r="738" customFormat="false" ht="11.25" hidden="false" customHeight="false" outlineLevel="0" collapsed="false">
      <c r="A738" s="22" t="n">
        <f aca="false">Inventario!A740</f>
        <v>50120924</v>
      </c>
      <c r="B738" s="48" t="str">
        <f aca="false">Inventario!B740</f>
        <v>MICROINTERRUPTOR DIP-9102</v>
      </c>
    </row>
    <row r="739" customFormat="false" ht="11.25" hidden="false" customHeight="false" outlineLevel="0" collapsed="false">
      <c r="A739" s="22" t="n">
        <f aca="false">Inventario!A741</f>
        <v>50121097</v>
      </c>
      <c r="B739" s="48" t="str">
        <f aca="false">Inventario!B741</f>
        <v>DIODO LED ROJO </v>
      </c>
    </row>
    <row r="740" customFormat="false" ht="11.25" hidden="false" customHeight="false" outlineLevel="0" collapsed="false">
      <c r="A740" s="22" t="n">
        <f aca="false">Inventario!A742</f>
        <v>50121092</v>
      </c>
      <c r="B740" s="48" t="str">
        <f aca="false">Inventario!B742</f>
        <v>DIODO LED VERDE</v>
      </c>
    </row>
    <row r="741" customFormat="false" ht="11.25" hidden="false" customHeight="false" outlineLevel="0" collapsed="false">
      <c r="A741" s="22" t="n">
        <f aca="false">Inventario!A743</f>
        <v>0</v>
      </c>
      <c r="B741" s="48" t="n">
        <f aca="false">Inventario!B743</f>
        <v>0</v>
      </c>
    </row>
    <row r="742" customFormat="false" ht="11.25" hidden="false" customHeight="false" outlineLevel="0" collapsed="false">
      <c r="A742" s="22" t="n">
        <f aca="false">Inventario!A744</f>
        <v>0</v>
      </c>
      <c r="B742" s="48" t="n">
        <f aca="false">Inventario!B744</f>
        <v>0</v>
      </c>
    </row>
    <row r="743" customFormat="false" ht="11.25" hidden="false" customHeight="false" outlineLevel="0" collapsed="false">
      <c r="A743" s="22" t="n">
        <f aca="false">Inventario!A745</f>
        <v>0</v>
      </c>
      <c r="B743" s="48" t="n">
        <f aca="false">Inventario!B745</f>
        <v>0</v>
      </c>
    </row>
    <row r="744" customFormat="false" ht="11.25" hidden="false" customHeight="false" outlineLevel="0" collapsed="false">
      <c r="A744" s="22" t="n">
        <f aca="false">Inventario!A746</f>
        <v>0</v>
      </c>
      <c r="B744" s="48" t="n">
        <f aca="false">Inventario!B746</f>
        <v>0</v>
      </c>
    </row>
    <row r="745" customFormat="false" ht="11.25" hidden="false" customHeight="false" outlineLevel="0" collapsed="false">
      <c r="A745" s="22" t="n">
        <f aca="false">Inventario!A747</f>
        <v>0</v>
      </c>
      <c r="B745" s="48" t="n">
        <f aca="false">Inventario!B747</f>
        <v>0</v>
      </c>
    </row>
    <row r="746" customFormat="false" ht="11.25" hidden="false" customHeight="false" outlineLevel="0" collapsed="false">
      <c r="A746" s="22" t="n">
        <f aca="false">Inventario!A748</f>
        <v>50125504</v>
      </c>
      <c r="B746" s="48" t="str">
        <f aca="false">Inventario!B748</f>
        <v>CONECTOR 12P</v>
      </c>
    </row>
    <row r="747" customFormat="false" ht="11.25" hidden="false" customHeight="false" outlineLevel="0" collapsed="false">
      <c r="A747" s="22" t="n">
        <f aca="false">Inventario!A749</f>
        <v>50121926</v>
      </c>
      <c r="B747" s="48" t="str">
        <f aca="false">Inventario!B749</f>
        <v>RELE HFD16/12-2H-3N</v>
      </c>
    </row>
    <row r="748" customFormat="false" ht="11.25" hidden="false" customHeight="false" outlineLevel="0" collapsed="false">
      <c r="A748" s="22" t="n">
        <f aca="false">Inventario!A750</f>
        <v>50125449</v>
      </c>
      <c r="B748" s="48" t="str">
        <f aca="false">Inventario!B750</f>
        <v>LOW COVER DIS1083-D001C</v>
      </c>
    </row>
    <row r="749" customFormat="false" ht="11.25" hidden="false" customHeight="false" outlineLevel="0" collapsed="false">
      <c r="A749" s="22" t="n">
        <f aca="false">Inventario!A751</f>
        <v>50130900</v>
      </c>
      <c r="B749" s="48" t="str">
        <f aca="false">Inventario!B751</f>
        <v>UP COVER DIS1083</v>
      </c>
    </row>
    <row r="750" customFormat="false" ht="11.25" hidden="false" customHeight="false" outlineLevel="0" collapsed="false">
      <c r="A750" s="22" t="n">
        <f aca="false">Inventario!A752</f>
        <v>50125488</v>
      </c>
      <c r="B750" s="48" t="str">
        <f aca="false">Inventario!B752</f>
        <v>LATIGUILLO DIGITAL 16</v>
      </c>
    </row>
    <row r="751" customFormat="false" ht="11.25" hidden="false" customHeight="false" outlineLevel="0" collapsed="false">
      <c r="A751" s="22"/>
      <c r="B751" s="48"/>
    </row>
    <row r="752" customFormat="false" ht="11.25" hidden="false" customHeight="false" outlineLevel="0" collapsed="false">
      <c r="A752" s="22"/>
      <c r="B752" s="48"/>
    </row>
    <row r="753" customFormat="false" ht="11.25" hidden="false" customHeight="false" outlineLevel="0" collapsed="false">
      <c r="A753" s="22"/>
      <c r="B753" s="48"/>
    </row>
    <row r="754" customFormat="false" ht="11.25" hidden="false" customHeight="false" outlineLevel="0" collapsed="false">
      <c r="A754" s="22"/>
      <c r="B754" s="48"/>
    </row>
    <row r="755" customFormat="false" ht="11.25" hidden="false" customHeight="false" outlineLevel="0" collapsed="false">
      <c r="A755" s="22"/>
      <c r="B755" s="48"/>
    </row>
    <row r="756" customFormat="false" ht="11.25" hidden="false" customHeight="false" outlineLevel="0" collapsed="false">
      <c r="A756" s="22"/>
      <c r="B756" s="48"/>
    </row>
    <row r="757" customFormat="false" ht="11.25" hidden="false" customHeight="false" outlineLevel="0" collapsed="false">
      <c r="A757" s="22"/>
      <c r="B757" s="48"/>
    </row>
    <row r="758" customFormat="false" ht="11.25" hidden="false" customHeight="false" outlineLevel="0" collapsed="false">
      <c r="A758" s="22"/>
      <c r="B758" s="48"/>
    </row>
    <row r="759" customFormat="false" ht="11.25" hidden="false" customHeight="false" outlineLevel="0" collapsed="false">
      <c r="A759" s="22"/>
      <c r="B759" s="48"/>
    </row>
    <row r="760" customFormat="false" ht="11.25" hidden="false" customHeight="false" outlineLevel="0" collapsed="false">
      <c r="A760" s="22"/>
      <c r="B760" s="48"/>
    </row>
    <row r="761" customFormat="false" ht="11.25" hidden="false" customHeight="false" outlineLevel="0" collapsed="false">
      <c r="A761" s="22"/>
      <c r="B761" s="48"/>
    </row>
    <row r="762" customFormat="false" ht="11.25" hidden="false" customHeight="false" outlineLevel="0" collapsed="false">
      <c r="A762" s="22"/>
      <c r="B762" s="48"/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8">
    <mergeCell ref="A5:B5"/>
    <mergeCell ref="A95:B95"/>
    <mergeCell ref="A122:B122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247">
      <formula>0</formula>
    </cfRule>
    <cfRule type="expression" priority="3" aboveAverage="0" equalAverage="0" bottom="0" percent="0" rank="0" text="" dxfId="248">
      <formula>ISBLANK(C5)</formula>
    </cfRule>
  </conditionalFormatting>
  <conditionalFormatting sqref="A6">
    <cfRule type="cellIs" priority="4" operator="equal" aboveAverage="0" equalAverage="0" bottom="0" percent="0" rank="0" text="" dxfId="249">
      <formula>0</formula>
    </cfRule>
    <cfRule type="expression" priority="5" aboveAverage="0" equalAverage="0" bottom="0" percent="0" rank="0" text="" dxfId="250">
      <formula>ISBLANK(C5)</formula>
    </cfRule>
  </conditionalFormatting>
  <conditionalFormatting sqref="B7:B94 B96:B121 B123:B131 B133:B177 B179:B198 B200:B222 B224:B273 B275:B918">
    <cfRule type="cellIs" priority="6" operator="equal" aboveAverage="0" equalAverage="0" bottom="0" percent="0" rank="0" text="" dxfId="251">
      <formula>0</formula>
    </cfRule>
    <cfRule type="expression" priority="7" aboveAverage="0" equalAverage="0" bottom="0" percent="0" rank="0" text="" dxfId="252">
      <formula>ISBLANK(C7)</formula>
    </cfRule>
  </conditionalFormatting>
  <conditionalFormatting sqref="A7:A94 A96:A121 A123:A131 A133:A177 A179:A198 A200:A222 A224:A273 A275:A918">
    <cfRule type="cellIs" priority="8" operator="equal" aboveAverage="0" equalAverage="0" bottom="0" percent="0" rank="0" text="" dxfId="253">
      <formula>0</formula>
    </cfRule>
    <cfRule type="expression" priority="9" aboveAverage="0" equalAverage="0" bottom="0" percent="0" rank="0" text="" dxfId="254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645" colorId="64" zoomScale="100" zoomScaleNormal="100" zoomScalePageLayoutView="100" workbookViewId="0">
      <selection pane="topLeft" activeCell="C196" activeCellId="0" sqref="C19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33</f>
        <v>0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C10" s="0" t="n">
        <v>2</v>
      </c>
      <c r="E10" s="0" t="n">
        <f aca="false">C10*$F$4</f>
        <v>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C18" s="0" t="n">
        <v>3</v>
      </c>
      <c r="E18" s="0" t="n">
        <f aca="false">C18*$F$4</f>
        <v>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C37" s="0" t="n">
        <v>8</v>
      </c>
      <c r="E37" s="0" t="n">
        <f aca="false">C37*$F$4</f>
        <v>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C41" s="0" t="n">
        <v>1</v>
      </c>
      <c r="E41" s="0" t="n">
        <f aca="false">C41*$F$4</f>
        <v>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C53" s="0" t="n">
        <v>2</v>
      </c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C59" s="0" t="n">
        <v>1</v>
      </c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C65" s="0" t="n">
        <v>2</v>
      </c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C68" s="0" t="n">
        <v>5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C73" s="0" t="n">
        <v>1</v>
      </c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C135" s="0" t="n">
        <v>1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C156" s="0" t="n">
        <v>1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C157" s="0" t="n">
        <v>12</v>
      </c>
      <c r="E157" s="0" t="n">
        <f aca="false">C157*$F$4</f>
        <v>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C158" s="0" t="n">
        <v>1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e">
        <f aca="false">#REF!</f>
        <v>#REF!</v>
      </c>
      <c r="B161" s="48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 t="n">
        <f aca="false">Inventario!A161</f>
        <v>50120294</v>
      </c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C195" s="0" t="n">
        <v>2</v>
      </c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C236" s="0" t="n">
        <v>2</v>
      </c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C247" s="0" t="n">
        <v>1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C287" s="0" t="n">
        <v>1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C338" s="0" t="n">
        <v>4</v>
      </c>
      <c r="E338" s="0" t="n">
        <f aca="false">C338*$F$4</f>
        <v>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C342" s="0" t="n">
        <v>3</v>
      </c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C344" s="0" t="n">
        <v>1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C363" s="0" t="n">
        <v>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C364" s="0" t="n">
        <v>1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C370" s="0" t="n">
        <v>2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C382" s="0" t="n">
        <v>1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C386" s="0" t="n">
        <v>1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C410" s="0" t="n">
        <v>2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C416" s="0" t="n">
        <v>1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C431" s="0" t="n">
        <v>1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C432" s="0" t="n">
        <v>1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C511" s="0" t="n">
        <v>2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C517" s="0" t="n">
        <v>0.15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C522" s="0" t="n">
        <v>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C536" s="0" t="n">
        <v>1</v>
      </c>
      <c r="E536" s="0" t="n">
        <f aca="false">C536*$F$4</f>
        <v>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C546" s="0" t="n">
        <v>2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C547" s="0" t="n">
        <v>2</v>
      </c>
      <c r="E547" s="0" t="n">
        <f aca="false">C547*$F$4</f>
        <v>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C571" s="0" t="n">
        <v>1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C587" s="0" t="n">
        <v>1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C605" s="0" t="n">
        <v>1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C616" s="0" t="n">
        <v>1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C630" s="0" t="n">
        <v>1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C634" s="0" t="n">
        <v>1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C647" s="0" t="n">
        <v>1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C648" s="0" t="n">
        <v>1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C664" s="0" t="n">
        <v>1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C666" s="0" t="n">
        <v>1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C670" s="0" t="n">
        <v>1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C673" s="0" t="n">
        <v>1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C675" s="0" t="n">
        <v>2</v>
      </c>
      <c r="E675" s="0" t="n">
        <f aca="false">C675*$F$4</f>
        <v>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C682" s="0" t="n">
        <v>4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C684" s="0" t="n">
        <v>4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22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22" t="n">
        <f aca="false">Inventario!A707</f>
        <v>50130111</v>
      </c>
      <c r="B707" s="48" t="str">
        <f aca="false">Inventario!B707</f>
        <v>ETIQUETA AVISO US-91A US-540A</v>
      </c>
      <c r="E707" s="0" t="n">
        <f aca="false">C707*$F$4</f>
        <v>0</v>
      </c>
    </row>
    <row r="708" customFormat="false" ht="11.25" hidden="false" customHeight="false" outlineLevel="0" collapsed="false">
      <c r="A708" s="22" t="n">
        <f aca="false">Inventario!A708</f>
        <v>50120948</v>
      </c>
      <c r="B708" s="48" t="str">
        <f aca="false">Inventario!B708</f>
        <v>CABLE CONEXIÓN EL-505</v>
      </c>
      <c r="E708" s="0" t="n">
        <f aca="false">C708*$F$4</f>
        <v>0</v>
      </c>
    </row>
    <row r="709" customFormat="false" ht="11.25" hidden="false" customHeight="false" outlineLevel="0" collapsed="false">
      <c r="A709" s="22" t="n">
        <f aca="false">Inventario!A709</f>
        <v>50121158</v>
      </c>
      <c r="B709" s="48" t="str">
        <f aca="false">Inventario!B709</f>
        <v>ETIQ. CO P.G. STADIO LETRA</v>
      </c>
      <c r="E709" s="0" t="n">
        <f aca="false">C709*$F$4</f>
        <v>0</v>
      </c>
    </row>
    <row r="710" customFormat="false" ht="11.25" hidden="false" customHeight="false" outlineLevel="0" collapsed="false">
      <c r="A710" s="22" t="n">
        <f aca="false">Inventario!A710</f>
        <v>50121143</v>
      </c>
      <c r="B710" s="48" t="str">
        <f aca="false">Inventario!B710</f>
        <v>ETIQ. CO P.G. STADIO NUMERO</v>
      </c>
      <c r="E710" s="0" t="n">
        <f aca="false">C710*$F$4</f>
        <v>0</v>
      </c>
    </row>
    <row r="711" customFormat="false" ht="11.25" hidden="false" customHeight="false" outlineLevel="0" collapsed="false">
      <c r="A711" s="22" t="n">
        <f aca="false">Inventario!A711</f>
        <v>50124613</v>
      </c>
      <c r="B711" s="48" t="str">
        <f aca="false">Inventario!B711</f>
        <v>TRIP.T505 REV.0106</v>
      </c>
      <c r="E711" s="0" t="n">
        <f aca="false">C711*$F$4</f>
        <v>0</v>
      </c>
    </row>
    <row r="712" customFormat="false" ht="11.25" hidden="false" customHeight="false" outlineLevel="0" collapsed="false">
      <c r="A712" s="22" t="n">
        <f aca="false">Inventario!A712</f>
        <v>50121539</v>
      </c>
      <c r="B712" s="48" t="str">
        <f aca="false">Inventario!B712</f>
        <v>ESPUMA MICRO PORTER STADIO</v>
      </c>
      <c r="E712" s="0" t="n">
        <f aca="false">C712*$F$4</f>
        <v>0</v>
      </c>
    </row>
    <row r="713" customFormat="false" ht="11.25" hidden="false" customHeight="false" outlineLevel="0" collapsed="false">
      <c r="A713" s="22" t="n">
        <f aca="false">Inventario!A713</f>
        <v>50121108</v>
      </c>
      <c r="B713" s="48" t="str">
        <f aca="false">Inventario!B713</f>
        <v>DIODO ZENER BZX-85C12</v>
      </c>
      <c r="E713" s="0" t="n">
        <f aca="false">C713*$F$4</f>
        <v>0</v>
      </c>
    </row>
    <row r="714" customFormat="false" ht="11.25" hidden="false" customHeight="false" outlineLevel="0" collapsed="false">
      <c r="A714" s="22" t="n">
        <f aca="false">Inventario!A714</f>
        <v>50123231</v>
      </c>
      <c r="B714" s="48" t="str">
        <f aca="false">Inventario!B714</f>
        <v>TRANSISTOR TIP-122</v>
      </c>
      <c r="E714" s="0" t="n">
        <f aca="false">C714*$F$4</f>
        <v>0</v>
      </c>
    </row>
    <row r="715" customFormat="false" ht="11.25" hidden="false" customHeight="false" outlineLevel="0" collapsed="false">
      <c r="A715" s="22" t="n">
        <f aca="false">Inventario!A715</f>
        <v>50123443</v>
      </c>
      <c r="B715" s="48" t="str">
        <f aca="false">Inventario!B715</f>
        <v>ZOCALO CIR INT 8P</v>
      </c>
      <c r="E715" s="0" t="n">
        <f aca="false">C715*$F$4</f>
        <v>0</v>
      </c>
    </row>
    <row r="716" customFormat="false" ht="11.25" hidden="false" customHeight="false" outlineLevel="0" collapsed="false">
      <c r="A716" s="22" t="n">
        <f aca="false">Inventario!A716</f>
        <v>50124004</v>
      </c>
      <c r="B716" s="48" t="str">
        <f aca="false">Inventario!B716</f>
        <v>RESISTENCIA 1/4W 4,7 OHM</v>
      </c>
      <c r="E716" s="0" t="n">
        <f aca="false">C716*$F$4</f>
        <v>0</v>
      </c>
    </row>
    <row r="717" customFormat="false" ht="11.25" hidden="false" customHeight="false" outlineLevel="0" collapsed="false">
      <c r="A717" s="22" t="n">
        <f aca="false">Inventario!A717</f>
        <v>50124010</v>
      </c>
      <c r="B717" s="48" t="str">
        <f aca="false">Inventario!B717</f>
        <v>RESISTENCIA 1/4W 68 OHM</v>
      </c>
      <c r="E717" s="0" t="n">
        <f aca="false">C717*$F$4</f>
        <v>0</v>
      </c>
    </row>
    <row r="718" customFormat="false" ht="11.25" hidden="false" customHeight="false" outlineLevel="0" collapsed="false">
      <c r="A718" s="22" t="n">
        <f aca="false">Inventario!A718</f>
        <v>50124015</v>
      </c>
      <c r="B718" s="48" t="str">
        <f aca="false">Inventario!B718</f>
        <v>RESISTENCIA 1/4W 56 OHM</v>
      </c>
      <c r="E718" s="0" t="n">
        <f aca="false">C718*$F$4</f>
        <v>0</v>
      </c>
    </row>
    <row r="719" customFormat="false" ht="11.25" hidden="false" customHeight="false" outlineLevel="0" collapsed="false">
      <c r="A719" s="22" t="n">
        <f aca="false">Inventario!A719</f>
        <v>50126046</v>
      </c>
      <c r="B719" s="48" t="str">
        <f aca="false">Inventario!B719</f>
        <v>CONECTOR CPF-5.08/16</v>
      </c>
      <c r="E719" s="0" t="n">
        <f aca="false">C719*$F$4</f>
        <v>0</v>
      </c>
    </row>
    <row r="720" customFormat="false" ht="11.25" hidden="false" customHeight="false" outlineLevel="0" collapsed="false">
      <c r="A720" s="22" t="n">
        <f aca="false">Inventario!A720</f>
        <v>50126049</v>
      </c>
      <c r="B720" s="48" t="str">
        <f aca="false">Inventario!B720</f>
        <v>CONECTOR CPM-5,08/16 SQ</v>
      </c>
      <c r="E720" s="0" t="n">
        <f aca="false">C720*$F$4</f>
        <v>0</v>
      </c>
    </row>
    <row r="721" customFormat="false" ht="11.25" hidden="false" customHeight="false" outlineLevel="0" collapsed="false">
      <c r="A721" s="22" t="n">
        <f aca="false">Inventario!A721</f>
        <v>50126055</v>
      </c>
      <c r="B721" s="48" t="str">
        <f aca="false">Inventario!B721</f>
        <v>CONECTOR 10P MKS</v>
      </c>
      <c r="E721" s="0" t="n">
        <f aca="false">C721*$F$4</f>
        <v>0</v>
      </c>
    </row>
    <row r="722" customFormat="false" ht="11.25" hidden="false" customHeight="false" outlineLevel="0" collapsed="false">
      <c r="A722" s="22" t="n">
        <f aca="false">Inventario!A722</f>
        <v>50123493</v>
      </c>
      <c r="B722" s="48" t="str">
        <f aca="false">Inventario!B722</f>
        <v>ELECTRET EM9767-46RC</v>
      </c>
      <c r="E722" s="0" t="n">
        <f aca="false">C722*$F$4</f>
        <v>0</v>
      </c>
    </row>
    <row r="723" customFormat="false" ht="11.25" hidden="false" customHeight="false" outlineLevel="0" collapsed="false">
      <c r="A723" s="22" t="n">
        <f aca="false">Inventario!A723</f>
        <v>50122462</v>
      </c>
      <c r="B723" s="48" t="str">
        <f aca="false">Inventario!B723</f>
        <v>CAMARA BSC-11A V1.1</v>
      </c>
      <c r="E723" s="0" t="n">
        <f aca="false">C723*$F$4</f>
        <v>0</v>
      </c>
    </row>
    <row r="724" customFormat="false" ht="11.25" hidden="false" customHeight="false" outlineLevel="0" collapsed="false">
      <c r="A724" s="22" t="n">
        <f aca="false">Inventario!A724</f>
        <v>50130113</v>
      </c>
      <c r="B724" s="48" t="str">
        <f aca="false">Inventario!B724</f>
        <v>ETIQUETA VIRSION PRODUCTO</v>
      </c>
      <c r="E724" s="0" t="n">
        <f aca="false">C724*$F$4</f>
        <v>0</v>
      </c>
    </row>
    <row r="725" customFormat="false" ht="11.25" hidden="false" customHeight="false" outlineLevel="0" collapsed="false">
      <c r="A725" s="22" t="n">
        <f aca="false">Inventario!A725</f>
        <v>50121614</v>
      </c>
      <c r="B725" s="48" t="str">
        <f aca="false">Inventario!B725</f>
        <v>FUSIBLE PTC FUZETEC FRX030-60F</v>
      </c>
      <c r="E725" s="0" t="n">
        <f aca="false">C725*$F$4</f>
        <v>0</v>
      </c>
    </row>
    <row r="726" customFormat="false" ht="11.25" hidden="false" customHeight="false" outlineLevel="0" collapsed="false">
      <c r="A726" s="22" t="n">
        <f aca="false">Inventario!A726</f>
        <v>50121181</v>
      </c>
      <c r="B726" s="48" t="str">
        <f aca="false">Inventario!B726</f>
        <v>FOLLETO MONTAJE VARISTOR</v>
      </c>
      <c r="E726" s="0" t="n">
        <f aca="false">C726*$F$4</f>
        <v>0</v>
      </c>
    </row>
    <row r="727" customFormat="false" ht="11.25" hidden="false" customHeight="false" outlineLevel="0" collapsed="false">
      <c r="A727" s="22" t="n">
        <f aca="false">Inventario!A727</f>
        <v>50121220</v>
      </c>
      <c r="B727" s="48" t="str">
        <f aca="false">Inventario!B727</f>
        <v>VARISTOR EPCOS S10K20</v>
      </c>
      <c r="E727" s="0" t="n">
        <f aca="false">C727*$F$4</f>
        <v>0</v>
      </c>
    </row>
    <row r="728" customFormat="false" ht="11.25" hidden="false" customHeight="false" outlineLevel="0" collapsed="false">
      <c r="A728" s="22" t="n">
        <f aca="false">Inventario!A728</f>
        <v>50123629</v>
      </c>
      <c r="B728" s="48" t="str">
        <f aca="false">Inventario!B728</f>
        <v>DIODO BLANCO TY-571WH5W50</v>
      </c>
      <c r="E728" s="0" t="n">
        <f aca="false">C728*$F$4</f>
        <v>0</v>
      </c>
    </row>
    <row r="729" customFormat="false" ht="11.25" hidden="false" customHeight="false" outlineLevel="0" collapsed="false">
      <c r="A729" s="22" t="n">
        <f aca="false">Inventario!A729</f>
        <v>50125505</v>
      </c>
      <c r="B729" s="48" t="str">
        <f aca="false">Inventario!B729</f>
        <v>LATIGUILLO BUS NEXA 50CM</v>
      </c>
      <c r="E729" s="0" t="n">
        <f aca="false">C729*$F$4</f>
        <v>0</v>
      </c>
    </row>
    <row r="730" customFormat="false" ht="11.25" hidden="false" customHeight="false" outlineLevel="0" collapsed="false">
      <c r="A730" s="22" t="n">
        <f aca="false">Inventario!A730</f>
        <v>50123412</v>
      </c>
      <c r="B730" s="48" t="str">
        <f aca="false">Inventario!B730</f>
        <v>TAPA PORTER EL3002</v>
      </c>
      <c r="E730" s="0" t="n">
        <f aca="false">C730*$F$4</f>
        <v>0</v>
      </c>
    </row>
    <row r="731" customFormat="false" ht="11.25" hidden="false" customHeight="false" outlineLevel="0" collapsed="false">
      <c r="A731" s="22" t="n">
        <f aca="false">Inventario!A731</f>
        <v>50123413</v>
      </c>
      <c r="B731" s="48" t="str">
        <f aca="false">Inventario!B731</f>
        <v>BASE PORTER EL3002</v>
      </c>
      <c r="E731" s="0" t="n">
        <f aca="false">C731*$F$4</f>
        <v>0</v>
      </c>
    </row>
    <row r="732" customFormat="false" ht="11.25" hidden="false" customHeight="false" outlineLevel="0" collapsed="false">
      <c r="A732" s="22" t="n">
        <f aca="false">Inventario!A732</f>
        <v>50125494</v>
      </c>
      <c r="B732" s="48" t="str">
        <f aca="false">Inventario!B732</f>
        <v>CONECTOR 5P A2001WV2-5P</v>
      </c>
      <c r="E732" s="0" t="n">
        <f aca="false">C732*$F$4</f>
        <v>0</v>
      </c>
    </row>
    <row r="733" customFormat="false" ht="11.25" hidden="false" customHeight="false" outlineLevel="0" collapsed="false">
      <c r="A733" s="22" t="n">
        <f aca="false">Inventario!A733</f>
        <v>0</v>
      </c>
      <c r="B733" s="48" t="n">
        <f aca="false">Inventario!B733</f>
        <v>0</v>
      </c>
      <c r="E733" s="0" t="n">
        <f aca="false">C733*$F$4</f>
        <v>0</v>
      </c>
    </row>
    <row r="734" customFormat="false" ht="11.25" hidden="false" customHeight="false" outlineLevel="0" collapsed="false">
      <c r="A734" s="22" t="n">
        <f aca="false">Inventario!A736</f>
        <v>50125501</v>
      </c>
      <c r="B734" s="48" t="str">
        <f aca="false">Inventario!B736</f>
        <v>LATIGUILLO NEXA DIGITAL</v>
      </c>
    </row>
    <row r="735" customFormat="false" ht="11.25" hidden="false" customHeight="false" outlineLevel="0" collapsed="false">
      <c r="A735" s="22" t="n">
        <f aca="false">Inventario!A737</f>
        <v>50124300</v>
      </c>
      <c r="B735" s="48" t="str">
        <f aca="false">Inventario!B737</f>
        <v>TRIP CVA-NEXA/60</v>
      </c>
    </row>
    <row r="736" customFormat="false" ht="11.25" hidden="false" customHeight="false" outlineLevel="0" collapsed="false">
      <c r="A736" s="22" t="n">
        <f aca="false">Inventario!A738</f>
        <v>50120127</v>
      </c>
      <c r="B736" s="48" t="str">
        <f aca="false">Inventario!B738</f>
        <v>BASE CAJA 6DIN</v>
      </c>
    </row>
    <row r="737" customFormat="false" ht="11.25" hidden="false" customHeight="false" outlineLevel="0" collapsed="false">
      <c r="A737" s="22" t="n">
        <f aca="false">Inventario!A739</f>
        <v>50122798</v>
      </c>
      <c r="B737" s="48" t="str">
        <f aca="false">Inventario!B739</f>
        <v>TAPA CAJA 6DIN</v>
      </c>
    </row>
    <row r="738" customFormat="false" ht="11.25" hidden="false" customHeight="false" outlineLevel="0" collapsed="false">
      <c r="A738" s="22" t="n">
        <f aca="false">Inventario!A740</f>
        <v>50120924</v>
      </c>
      <c r="B738" s="48" t="str">
        <f aca="false">Inventario!B740</f>
        <v>MICROINTERRUPTOR DIP-9102</v>
      </c>
    </row>
    <row r="739" customFormat="false" ht="11.25" hidden="false" customHeight="false" outlineLevel="0" collapsed="false">
      <c r="A739" s="22" t="n">
        <f aca="false">Inventario!A741</f>
        <v>50121097</v>
      </c>
      <c r="B739" s="48" t="str">
        <f aca="false">Inventario!B741</f>
        <v>DIODO LED ROJO </v>
      </c>
    </row>
    <row r="740" customFormat="false" ht="11.25" hidden="false" customHeight="false" outlineLevel="0" collapsed="false">
      <c r="A740" s="22" t="n">
        <f aca="false">Inventario!A742</f>
        <v>50121092</v>
      </c>
      <c r="B740" s="48" t="str">
        <f aca="false">Inventario!B742</f>
        <v>DIODO LED VERDE</v>
      </c>
    </row>
    <row r="741" customFormat="false" ht="11.25" hidden="false" customHeight="false" outlineLevel="0" collapsed="false">
      <c r="A741" s="22" t="n">
        <f aca="false">Inventario!A743</f>
        <v>0</v>
      </c>
      <c r="B741" s="48" t="n">
        <f aca="false">Inventario!B743</f>
        <v>0</v>
      </c>
    </row>
    <row r="742" customFormat="false" ht="11.25" hidden="false" customHeight="false" outlineLevel="0" collapsed="false">
      <c r="A742" s="22" t="n">
        <f aca="false">Inventario!A744</f>
        <v>0</v>
      </c>
      <c r="B742" s="48" t="n">
        <f aca="false">Inventario!B744</f>
        <v>0</v>
      </c>
    </row>
    <row r="743" customFormat="false" ht="11.25" hidden="false" customHeight="false" outlineLevel="0" collapsed="false">
      <c r="A743" s="22" t="n">
        <f aca="false">Inventario!A745</f>
        <v>0</v>
      </c>
      <c r="B743" s="48" t="n">
        <f aca="false">Inventario!B745</f>
        <v>0</v>
      </c>
    </row>
    <row r="744" customFormat="false" ht="11.25" hidden="false" customHeight="false" outlineLevel="0" collapsed="false">
      <c r="A744" s="22" t="n">
        <f aca="false">Inventario!A746</f>
        <v>0</v>
      </c>
      <c r="B744" s="48" t="n">
        <f aca="false">Inventario!B746</f>
        <v>0</v>
      </c>
    </row>
    <row r="745" customFormat="false" ht="11.25" hidden="false" customHeight="false" outlineLevel="0" collapsed="false">
      <c r="A745" s="22" t="n">
        <f aca="false">Inventario!A747</f>
        <v>0</v>
      </c>
      <c r="B745" s="48" t="n">
        <f aca="false">Inventario!B747</f>
        <v>0</v>
      </c>
    </row>
    <row r="746" customFormat="false" ht="11.25" hidden="false" customHeight="false" outlineLevel="0" collapsed="false">
      <c r="A746" s="22" t="n">
        <f aca="false">Inventario!A748</f>
        <v>50125504</v>
      </c>
      <c r="B746" s="48" t="str">
        <f aca="false">Inventario!B748</f>
        <v>CONECTOR 12P</v>
      </c>
    </row>
    <row r="747" customFormat="false" ht="11.25" hidden="false" customHeight="false" outlineLevel="0" collapsed="false">
      <c r="A747" s="22" t="n">
        <f aca="false">Inventario!A749</f>
        <v>50121926</v>
      </c>
      <c r="B747" s="48" t="str">
        <f aca="false">Inventario!B749</f>
        <v>RELE HFD16/12-2H-3N</v>
      </c>
    </row>
    <row r="748" customFormat="false" ht="11.25" hidden="false" customHeight="false" outlineLevel="0" collapsed="false">
      <c r="A748" s="22" t="n">
        <f aca="false">Inventario!A750</f>
        <v>50125449</v>
      </c>
      <c r="B748" s="48" t="str">
        <f aca="false">Inventario!B750</f>
        <v>LOW COVER DIS1083-D001C</v>
      </c>
    </row>
    <row r="749" customFormat="false" ht="11.25" hidden="false" customHeight="false" outlineLevel="0" collapsed="false">
      <c r="A749" s="22" t="n">
        <f aca="false">Inventario!A751</f>
        <v>50130900</v>
      </c>
      <c r="B749" s="48" t="str">
        <f aca="false">Inventario!B751</f>
        <v>UP COVER DIS1083</v>
      </c>
    </row>
    <row r="750" customFormat="false" ht="11.25" hidden="false" customHeight="false" outlineLevel="0" collapsed="false">
      <c r="A750" s="22" t="n">
        <f aca="false">Inventario!A752</f>
        <v>50125488</v>
      </c>
      <c r="B750" s="48" t="str">
        <f aca="false">Inventario!B752</f>
        <v>LATIGUILLO DIGITAL 16</v>
      </c>
    </row>
    <row r="751" customFormat="false" ht="11.25" hidden="false" customHeight="false" outlineLevel="0" collapsed="false">
      <c r="A751" s="22"/>
      <c r="B751" s="48"/>
    </row>
    <row r="752" customFormat="false" ht="11.25" hidden="false" customHeight="false" outlineLevel="0" collapsed="false">
      <c r="A752" s="22"/>
      <c r="B752" s="48"/>
    </row>
    <row r="753" customFormat="false" ht="11.25" hidden="false" customHeight="false" outlineLevel="0" collapsed="false">
      <c r="A753" s="22"/>
      <c r="B753" s="48"/>
    </row>
    <row r="754" customFormat="false" ht="11.25" hidden="false" customHeight="false" outlineLevel="0" collapsed="false">
      <c r="A754" s="22"/>
      <c r="B754" s="48"/>
    </row>
    <row r="755" customFormat="false" ht="11.25" hidden="false" customHeight="false" outlineLevel="0" collapsed="false">
      <c r="A755" s="22"/>
      <c r="B755" s="48"/>
    </row>
    <row r="756" customFormat="false" ht="11.25" hidden="false" customHeight="false" outlineLevel="0" collapsed="false">
      <c r="A756" s="22"/>
      <c r="B756" s="48"/>
    </row>
    <row r="757" customFormat="false" ht="11.25" hidden="false" customHeight="false" outlineLevel="0" collapsed="false">
      <c r="A757" s="22"/>
      <c r="B757" s="48"/>
    </row>
    <row r="758" customFormat="false" ht="11.25" hidden="false" customHeight="false" outlineLevel="0" collapsed="false">
      <c r="A758" s="22"/>
      <c r="B758" s="48"/>
    </row>
    <row r="759" customFormat="false" ht="11.25" hidden="false" customHeight="false" outlineLevel="0" collapsed="false">
      <c r="A759" s="22"/>
      <c r="B759" s="48"/>
    </row>
    <row r="760" customFormat="false" ht="11.25" hidden="false" customHeight="false" outlineLevel="0" collapsed="false">
      <c r="A760" s="22"/>
      <c r="B760" s="48"/>
    </row>
    <row r="761" customFormat="false" ht="11.25" hidden="false" customHeight="false" outlineLevel="0" collapsed="false">
      <c r="A761" s="22"/>
      <c r="B761" s="48"/>
    </row>
    <row r="762" customFormat="false" ht="11.25" hidden="false" customHeight="false" outlineLevel="0" collapsed="false">
      <c r="A762" s="22"/>
      <c r="B762" s="48"/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8">
    <mergeCell ref="A5:B5"/>
    <mergeCell ref="A95:B95"/>
    <mergeCell ref="A122:B122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255">
      <formula>0</formula>
    </cfRule>
    <cfRule type="expression" priority="3" aboveAverage="0" equalAverage="0" bottom="0" percent="0" rank="0" text="" dxfId="256">
      <formula>ISBLANK(C5)</formula>
    </cfRule>
  </conditionalFormatting>
  <conditionalFormatting sqref="A6">
    <cfRule type="cellIs" priority="4" operator="equal" aboveAverage="0" equalAverage="0" bottom="0" percent="0" rank="0" text="" dxfId="257">
      <formula>0</formula>
    </cfRule>
    <cfRule type="expression" priority="5" aboveAverage="0" equalAverage="0" bottom="0" percent="0" rank="0" text="" dxfId="258">
      <formula>ISBLANK(C5)</formula>
    </cfRule>
  </conditionalFormatting>
  <conditionalFormatting sqref="B7:B94 B96:B121 B123:B131 B133:B177 B179:B198 B200:B222 B224:B273 B275:B918">
    <cfRule type="cellIs" priority="6" operator="equal" aboveAverage="0" equalAverage="0" bottom="0" percent="0" rank="0" text="" dxfId="259">
      <formula>0</formula>
    </cfRule>
    <cfRule type="expression" priority="7" aboveAverage="0" equalAverage="0" bottom="0" percent="0" rank="0" text="" dxfId="260">
      <formula>ISBLANK(C7)</formula>
    </cfRule>
  </conditionalFormatting>
  <conditionalFormatting sqref="A7:A94 A96:A121 A123:A131 A133:A177 A179:A198 A200:A222 A224:A273 A275:A918">
    <cfRule type="cellIs" priority="8" operator="equal" aboveAverage="0" equalAverage="0" bottom="0" percent="0" rank="0" text="" dxfId="261">
      <formula>0</formula>
    </cfRule>
    <cfRule type="expression" priority="9" aboveAverage="0" equalAverage="0" bottom="0" percent="0" rank="0" text="" dxfId="262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619" colorId="64" zoomScale="100" zoomScaleNormal="100" zoomScalePageLayoutView="100" workbookViewId="0">
      <selection pane="topLeft" activeCell="C641" activeCellId="0" sqref="C64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34</f>
        <v>0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C10" s="0" t="n">
        <v>2</v>
      </c>
      <c r="E10" s="0" t="n">
        <f aca="false">C10*$F$4</f>
        <v>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C18" s="0" t="n">
        <v>3</v>
      </c>
      <c r="E18" s="0" t="n">
        <f aca="false">C18*$F$4</f>
        <v>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C37" s="0" t="n">
        <v>8</v>
      </c>
      <c r="E37" s="0" t="n">
        <f aca="false">C37*$F$4</f>
        <v>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C41" s="0" t="n">
        <v>1</v>
      </c>
      <c r="E41" s="0" t="n">
        <f aca="false">C41*$F$4</f>
        <v>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C53" s="0" t="n">
        <v>2</v>
      </c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C59" s="0" t="n">
        <v>1</v>
      </c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C65" s="0" t="n">
        <v>2</v>
      </c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C68" s="0" t="n">
        <v>5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C73" s="0" t="n">
        <v>1</v>
      </c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C135" s="0" t="n">
        <v>1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C156" s="0" t="n">
        <v>1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C157" s="0" t="n">
        <v>12</v>
      </c>
      <c r="E157" s="0" t="n">
        <f aca="false">C157*$F$4</f>
        <v>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C158" s="0" t="n">
        <v>1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e">
        <f aca="false">#REF!</f>
        <v>#REF!</v>
      </c>
      <c r="B161" s="48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 t="n">
        <f aca="false">Inventario!A161</f>
        <v>50120294</v>
      </c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C195" s="0" t="n">
        <v>2</v>
      </c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C236" s="0" t="n">
        <v>2</v>
      </c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C247" s="0" t="n">
        <v>1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C287" s="0" t="n">
        <v>1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C338" s="0" t="n">
        <v>4</v>
      </c>
      <c r="E338" s="0" t="n">
        <f aca="false">C338*$F$4</f>
        <v>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C342" s="0" t="n">
        <v>3</v>
      </c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C344" s="0" t="n">
        <v>1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C363" s="0" t="n">
        <v>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C364" s="0" t="n">
        <v>1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C370" s="0" t="n">
        <v>2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C382" s="0" t="n">
        <v>1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C386" s="0" t="n">
        <v>1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C410" s="0" t="n">
        <v>2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C416" s="0" t="n">
        <v>1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C431" s="0" t="n">
        <v>1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C432" s="0" t="n">
        <v>1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C511" s="0" t="n">
        <v>2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C517" s="0" t="n">
        <v>0.15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C522" s="0" t="n">
        <v>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C536" s="0" t="n">
        <v>1</v>
      </c>
      <c r="E536" s="0" t="n">
        <f aca="false">C536*$F$4</f>
        <v>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C546" s="0" t="n">
        <v>2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C547" s="0" t="n">
        <v>2</v>
      </c>
      <c r="E547" s="0" t="n">
        <f aca="false">C547*$F$4</f>
        <v>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C571" s="0" t="n">
        <v>1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C587" s="0" t="n">
        <v>1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C605" s="0" t="n">
        <v>1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C612" s="0" t="n">
        <v>1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C616" s="0" t="n">
        <v>1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C630" s="0" t="n">
        <v>1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C634" s="0" t="n">
        <v>1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C640" s="0" t="n">
        <v>1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C647" s="0" t="n">
        <v>1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C648" s="0" t="n">
        <v>1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C664" s="0" t="n">
        <v>1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C666" s="0" t="n">
        <v>1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C670" s="0" t="n">
        <v>1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C673" s="0" t="n">
        <v>1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C675" s="0" t="n">
        <v>2</v>
      </c>
      <c r="E675" s="0" t="n">
        <f aca="false">C675*$F$4</f>
        <v>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C682" s="0" t="n">
        <v>4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C684" s="0" t="n">
        <v>4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22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22" t="n">
        <f aca="false">Inventario!A707</f>
        <v>50130111</v>
      </c>
      <c r="B707" s="48" t="str">
        <f aca="false">Inventario!B707</f>
        <v>ETIQUETA AVISO US-91A US-540A</v>
      </c>
      <c r="E707" s="0" t="n">
        <f aca="false">C707*$F$4</f>
        <v>0</v>
      </c>
    </row>
    <row r="708" customFormat="false" ht="11.25" hidden="false" customHeight="false" outlineLevel="0" collapsed="false">
      <c r="A708" s="22" t="n">
        <f aca="false">Inventario!A708</f>
        <v>50120948</v>
      </c>
      <c r="B708" s="48" t="str">
        <f aca="false">Inventario!B708</f>
        <v>CABLE CONEXIÓN EL-505</v>
      </c>
      <c r="E708" s="0" t="n">
        <f aca="false">C708*$F$4</f>
        <v>0</v>
      </c>
    </row>
    <row r="709" customFormat="false" ht="11.25" hidden="false" customHeight="false" outlineLevel="0" collapsed="false">
      <c r="A709" s="22" t="n">
        <f aca="false">Inventario!A709</f>
        <v>50121158</v>
      </c>
      <c r="B709" s="48" t="str">
        <f aca="false">Inventario!B709</f>
        <v>ETIQ. CO P.G. STADIO LETRA</v>
      </c>
      <c r="E709" s="0" t="n">
        <f aca="false">C709*$F$4</f>
        <v>0</v>
      </c>
    </row>
    <row r="710" customFormat="false" ht="11.25" hidden="false" customHeight="false" outlineLevel="0" collapsed="false">
      <c r="A710" s="22" t="n">
        <f aca="false">Inventario!A710</f>
        <v>50121143</v>
      </c>
      <c r="B710" s="48" t="str">
        <f aca="false">Inventario!B710</f>
        <v>ETIQ. CO P.G. STADIO NUMERO</v>
      </c>
      <c r="E710" s="0" t="n">
        <f aca="false">C710*$F$4</f>
        <v>0</v>
      </c>
    </row>
    <row r="711" customFormat="false" ht="11.25" hidden="false" customHeight="false" outlineLevel="0" collapsed="false">
      <c r="A711" s="22" t="n">
        <f aca="false">Inventario!A711</f>
        <v>50124613</v>
      </c>
      <c r="B711" s="48" t="str">
        <f aca="false">Inventario!B711</f>
        <v>TRIP.T505 REV.0106</v>
      </c>
      <c r="E711" s="0" t="n">
        <f aca="false">C711*$F$4</f>
        <v>0</v>
      </c>
    </row>
    <row r="712" customFormat="false" ht="11.25" hidden="false" customHeight="false" outlineLevel="0" collapsed="false">
      <c r="A712" s="22" t="n">
        <f aca="false">Inventario!A712</f>
        <v>50121539</v>
      </c>
      <c r="B712" s="48" t="str">
        <f aca="false">Inventario!B712</f>
        <v>ESPUMA MICRO PORTER STADIO</v>
      </c>
      <c r="E712" s="0" t="n">
        <f aca="false">C712*$F$4</f>
        <v>0</v>
      </c>
    </row>
    <row r="713" customFormat="false" ht="11.25" hidden="false" customHeight="false" outlineLevel="0" collapsed="false">
      <c r="A713" s="22" t="n">
        <f aca="false">Inventario!A713</f>
        <v>50121108</v>
      </c>
      <c r="B713" s="48" t="str">
        <f aca="false">Inventario!B713</f>
        <v>DIODO ZENER BZX-85C12</v>
      </c>
      <c r="E713" s="0" t="n">
        <f aca="false">C713*$F$4</f>
        <v>0</v>
      </c>
    </row>
    <row r="714" customFormat="false" ht="11.25" hidden="false" customHeight="false" outlineLevel="0" collapsed="false">
      <c r="A714" s="22" t="n">
        <f aca="false">Inventario!A714</f>
        <v>50123231</v>
      </c>
      <c r="B714" s="48" t="str">
        <f aca="false">Inventario!B714</f>
        <v>TRANSISTOR TIP-122</v>
      </c>
      <c r="E714" s="0" t="n">
        <f aca="false">C714*$F$4</f>
        <v>0</v>
      </c>
    </row>
    <row r="715" customFormat="false" ht="11.25" hidden="false" customHeight="false" outlineLevel="0" collapsed="false">
      <c r="A715" s="22" t="n">
        <f aca="false">Inventario!A715</f>
        <v>50123443</v>
      </c>
      <c r="B715" s="48" t="str">
        <f aca="false">Inventario!B715</f>
        <v>ZOCALO CIR INT 8P</v>
      </c>
      <c r="E715" s="0" t="n">
        <f aca="false">C715*$F$4</f>
        <v>0</v>
      </c>
    </row>
    <row r="716" customFormat="false" ht="11.25" hidden="false" customHeight="false" outlineLevel="0" collapsed="false">
      <c r="A716" s="22" t="n">
        <f aca="false">Inventario!A716</f>
        <v>50124004</v>
      </c>
      <c r="B716" s="48" t="str">
        <f aca="false">Inventario!B716</f>
        <v>RESISTENCIA 1/4W 4,7 OHM</v>
      </c>
      <c r="E716" s="0" t="n">
        <f aca="false">C716*$F$4</f>
        <v>0</v>
      </c>
    </row>
    <row r="717" customFormat="false" ht="11.25" hidden="false" customHeight="false" outlineLevel="0" collapsed="false">
      <c r="A717" s="22" t="n">
        <f aca="false">Inventario!A717</f>
        <v>50124010</v>
      </c>
      <c r="B717" s="48" t="str">
        <f aca="false">Inventario!B717</f>
        <v>RESISTENCIA 1/4W 68 OHM</v>
      </c>
      <c r="E717" s="0" t="n">
        <f aca="false">C717*$F$4</f>
        <v>0</v>
      </c>
    </row>
    <row r="718" customFormat="false" ht="11.25" hidden="false" customHeight="false" outlineLevel="0" collapsed="false">
      <c r="A718" s="22" t="n">
        <f aca="false">Inventario!A718</f>
        <v>50124015</v>
      </c>
      <c r="B718" s="48" t="str">
        <f aca="false">Inventario!B718</f>
        <v>RESISTENCIA 1/4W 56 OHM</v>
      </c>
      <c r="E718" s="0" t="n">
        <f aca="false">C718*$F$4</f>
        <v>0</v>
      </c>
    </row>
    <row r="719" customFormat="false" ht="11.25" hidden="false" customHeight="false" outlineLevel="0" collapsed="false">
      <c r="A719" s="22" t="n">
        <f aca="false">Inventario!A719</f>
        <v>50126046</v>
      </c>
      <c r="B719" s="48" t="str">
        <f aca="false">Inventario!B719</f>
        <v>CONECTOR CPF-5.08/16</v>
      </c>
      <c r="E719" s="0" t="n">
        <f aca="false">C719*$F$4</f>
        <v>0</v>
      </c>
    </row>
    <row r="720" customFormat="false" ht="11.25" hidden="false" customHeight="false" outlineLevel="0" collapsed="false">
      <c r="A720" s="22" t="n">
        <f aca="false">Inventario!A720</f>
        <v>50126049</v>
      </c>
      <c r="B720" s="48" t="str">
        <f aca="false">Inventario!B720</f>
        <v>CONECTOR CPM-5,08/16 SQ</v>
      </c>
      <c r="E720" s="0" t="n">
        <f aca="false">C720*$F$4</f>
        <v>0</v>
      </c>
    </row>
    <row r="721" customFormat="false" ht="11.25" hidden="false" customHeight="false" outlineLevel="0" collapsed="false">
      <c r="A721" s="22" t="n">
        <f aca="false">Inventario!A721</f>
        <v>50126055</v>
      </c>
      <c r="B721" s="48" t="str">
        <f aca="false">Inventario!B721</f>
        <v>CONECTOR 10P MKS</v>
      </c>
      <c r="E721" s="0" t="n">
        <f aca="false">C721*$F$4</f>
        <v>0</v>
      </c>
    </row>
    <row r="722" customFormat="false" ht="11.25" hidden="false" customHeight="false" outlineLevel="0" collapsed="false">
      <c r="A722" s="22" t="n">
        <f aca="false">Inventario!A722</f>
        <v>50123493</v>
      </c>
      <c r="B722" s="48" t="str">
        <f aca="false">Inventario!B722</f>
        <v>ELECTRET EM9767-46RC</v>
      </c>
      <c r="E722" s="0" t="n">
        <f aca="false">C722*$F$4</f>
        <v>0</v>
      </c>
    </row>
    <row r="723" customFormat="false" ht="11.25" hidden="false" customHeight="false" outlineLevel="0" collapsed="false">
      <c r="A723" s="22" t="n">
        <f aca="false">Inventario!A723</f>
        <v>50122462</v>
      </c>
      <c r="B723" s="48" t="str">
        <f aca="false">Inventario!B723</f>
        <v>CAMARA BSC-11A V1.1</v>
      </c>
      <c r="E723" s="0" t="n">
        <f aca="false">C723*$F$4</f>
        <v>0</v>
      </c>
    </row>
    <row r="724" customFormat="false" ht="11.25" hidden="false" customHeight="false" outlineLevel="0" collapsed="false">
      <c r="A724" s="22" t="n">
        <f aca="false">Inventario!A724</f>
        <v>50130113</v>
      </c>
      <c r="B724" s="48" t="str">
        <f aca="false">Inventario!B724</f>
        <v>ETIQUETA VIRSION PRODUCTO</v>
      </c>
      <c r="E724" s="0" t="n">
        <f aca="false">C724*$F$4</f>
        <v>0</v>
      </c>
    </row>
    <row r="725" customFormat="false" ht="11.25" hidden="false" customHeight="false" outlineLevel="0" collapsed="false">
      <c r="A725" s="22" t="n">
        <f aca="false">Inventario!A725</f>
        <v>50121614</v>
      </c>
      <c r="B725" s="48" t="str">
        <f aca="false">Inventario!B725</f>
        <v>FUSIBLE PTC FUZETEC FRX030-60F</v>
      </c>
      <c r="E725" s="0" t="n">
        <f aca="false">C725*$F$4</f>
        <v>0</v>
      </c>
    </row>
    <row r="726" customFormat="false" ht="11.25" hidden="false" customHeight="false" outlineLevel="0" collapsed="false">
      <c r="A726" s="22" t="n">
        <f aca="false">Inventario!A726</f>
        <v>50121181</v>
      </c>
      <c r="B726" s="48" t="str">
        <f aca="false">Inventario!B726</f>
        <v>FOLLETO MONTAJE VARISTOR</v>
      </c>
      <c r="E726" s="0" t="n">
        <f aca="false">C726*$F$4</f>
        <v>0</v>
      </c>
    </row>
    <row r="727" customFormat="false" ht="11.25" hidden="false" customHeight="false" outlineLevel="0" collapsed="false">
      <c r="A727" s="22" t="n">
        <f aca="false">Inventario!A727</f>
        <v>50121220</v>
      </c>
      <c r="B727" s="48" t="str">
        <f aca="false">Inventario!B727</f>
        <v>VARISTOR EPCOS S10K20</v>
      </c>
      <c r="E727" s="0" t="n">
        <f aca="false">C727*$F$4</f>
        <v>0</v>
      </c>
    </row>
    <row r="728" customFormat="false" ht="11.25" hidden="false" customHeight="false" outlineLevel="0" collapsed="false">
      <c r="A728" s="22" t="n">
        <f aca="false">Inventario!A728</f>
        <v>50123629</v>
      </c>
      <c r="B728" s="48" t="str">
        <f aca="false">Inventario!B728</f>
        <v>DIODO BLANCO TY-571WH5W50</v>
      </c>
      <c r="E728" s="0" t="n">
        <f aca="false">C728*$F$4</f>
        <v>0</v>
      </c>
    </row>
    <row r="729" customFormat="false" ht="11.25" hidden="false" customHeight="false" outlineLevel="0" collapsed="false">
      <c r="A729" s="22" t="n">
        <f aca="false">Inventario!A729</f>
        <v>50125505</v>
      </c>
      <c r="B729" s="48" t="str">
        <f aca="false">Inventario!B729</f>
        <v>LATIGUILLO BUS NEXA 50CM</v>
      </c>
      <c r="E729" s="0" t="n">
        <f aca="false">C729*$F$4</f>
        <v>0</v>
      </c>
    </row>
    <row r="730" customFormat="false" ht="11.25" hidden="false" customHeight="false" outlineLevel="0" collapsed="false">
      <c r="A730" s="22" t="n">
        <f aca="false">Inventario!A730</f>
        <v>50123412</v>
      </c>
      <c r="B730" s="48" t="str">
        <f aca="false">Inventario!B730</f>
        <v>TAPA PORTER EL3002</v>
      </c>
      <c r="E730" s="0" t="n">
        <f aca="false">C730*$F$4</f>
        <v>0</v>
      </c>
    </row>
    <row r="731" customFormat="false" ht="11.25" hidden="false" customHeight="false" outlineLevel="0" collapsed="false">
      <c r="A731" s="22" t="n">
        <f aca="false">Inventario!A731</f>
        <v>50123413</v>
      </c>
      <c r="B731" s="48" t="str">
        <f aca="false">Inventario!B731</f>
        <v>BASE PORTER EL3002</v>
      </c>
      <c r="E731" s="0" t="n">
        <f aca="false">C731*$F$4</f>
        <v>0</v>
      </c>
    </row>
    <row r="732" customFormat="false" ht="11.25" hidden="false" customHeight="false" outlineLevel="0" collapsed="false">
      <c r="A732" s="22" t="n">
        <f aca="false">Inventario!A732</f>
        <v>50125494</v>
      </c>
      <c r="B732" s="48" t="str">
        <f aca="false">Inventario!B732</f>
        <v>CONECTOR 5P A2001WV2-5P</v>
      </c>
      <c r="E732" s="0" t="n">
        <f aca="false">C732*$F$4</f>
        <v>0</v>
      </c>
    </row>
    <row r="733" customFormat="false" ht="11.25" hidden="false" customHeight="false" outlineLevel="0" collapsed="false">
      <c r="A733" s="22" t="n">
        <f aca="false">Inventario!A733</f>
        <v>0</v>
      </c>
      <c r="B733" s="48" t="n">
        <f aca="false">Inventario!B733</f>
        <v>0</v>
      </c>
      <c r="E733" s="0" t="n">
        <f aca="false">C733*$F$4</f>
        <v>0</v>
      </c>
    </row>
    <row r="734" customFormat="false" ht="11.25" hidden="false" customHeight="false" outlineLevel="0" collapsed="false">
      <c r="A734" s="22" t="n">
        <f aca="false">Inventario!A734</f>
        <v>50120074</v>
      </c>
      <c r="B734" s="48" t="str">
        <f aca="false">Inventario!B734</f>
        <v>CONECTOR HEMBRA 6P</v>
      </c>
      <c r="E734" s="0" t="n">
        <f aca="false">C734*$F$4</f>
        <v>0</v>
      </c>
    </row>
    <row r="735" customFormat="false" ht="11.25" hidden="false" customHeight="false" outlineLevel="0" collapsed="false">
      <c r="A735" s="22" t="n">
        <f aca="false">Inventario!A735</f>
        <v>50120512</v>
      </c>
      <c r="B735" s="48" t="str">
        <f aca="false">Inventario!B735</f>
        <v>EMBALAJE 60 X 100 X 150</v>
      </c>
      <c r="C735" s="0" t="n">
        <v>1</v>
      </c>
      <c r="E735" s="0" t="n">
        <f aca="false">C735*$F$4</f>
        <v>0</v>
      </c>
    </row>
    <row r="736" customFormat="false" ht="11.25" hidden="false" customHeight="false" outlineLevel="0" collapsed="false">
      <c r="A736" s="22" t="n">
        <f aca="false">Inventario!A736</f>
        <v>50125501</v>
      </c>
      <c r="B736" s="48" t="str">
        <f aca="false">Inventario!B736</f>
        <v>LATIGUILLO NEXA DIGITAL</v>
      </c>
      <c r="E736" s="0" t="n">
        <f aca="false">C736*$F$4</f>
        <v>0</v>
      </c>
    </row>
    <row r="737" customFormat="false" ht="11.25" hidden="false" customHeight="false" outlineLevel="0" collapsed="false">
      <c r="A737" s="22" t="n">
        <f aca="false">Inventario!A737</f>
        <v>50124300</v>
      </c>
      <c r="B737" s="48" t="str">
        <f aca="false">Inventario!B737</f>
        <v>TRIP CVA-NEXA/60</v>
      </c>
      <c r="E737" s="0" t="n">
        <f aca="false">C737*$F$4</f>
        <v>0</v>
      </c>
    </row>
    <row r="738" customFormat="false" ht="11.25" hidden="false" customHeight="false" outlineLevel="0" collapsed="false">
      <c r="A738" s="22" t="n">
        <f aca="false">Inventario!A738</f>
        <v>50120127</v>
      </c>
      <c r="B738" s="48" t="str">
        <f aca="false">Inventario!B738</f>
        <v>BASE CAJA 6DIN</v>
      </c>
      <c r="E738" s="0" t="n">
        <f aca="false">C738*$F$4</f>
        <v>0</v>
      </c>
    </row>
    <row r="739" customFormat="false" ht="11.25" hidden="false" customHeight="false" outlineLevel="0" collapsed="false">
      <c r="A739" s="22" t="n">
        <f aca="false">Inventario!A739</f>
        <v>50122798</v>
      </c>
      <c r="B739" s="48" t="str">
        <f aca="false">Inventario!B739</f>
        <v>TAPA CAJA 6DIN</v>
      </c>
      <c r="E739" s="0" t="n">
        <f aca="false">C739*$F$4</f>
        <v>0</v>
      </c>
    </row>
    <row r="740" customFormat="false" ht="11.25" hidden="false" customHeight="false" outlineLevel="0" collapsed="false">
      <c r="A740" s="22" t="n">
        <f aca="false">Inventario!A740</f>
        <v>50120924</v>
      </c>
      <c r="B740" s="48" t="str">
        <f aca="false">Inventario!B740</f>
        <v>MICROINTERRUPTOR DIP-9102</v>
      </c>
      <c r="E740" s="0" t="n">
        <f aca="false">C740*$F$4</f>
        <v>0</v>
      </c>
    </row>
    <row r="741" customFormat="false" ht="11.25" hidden="false" customHeight="false" outlineLevel="0" collapsed="false">
      <c r="A741" s="22" t="n">
        <f aca="false">Inventario!A741</f>
        <v>50121097</v>
      </c>
      <c r="B741" s="48" t="str">
        <f aca="false">Inventario!B741</f>
        <v>DIODO LED ROJO </v>
      </c>
      <c r="E741" s="0" t="n">
        <f aca="false">C741*$F$4</f>
        <v>0</v>
      </c>
    </row>
    <row r="742" customFormat="false" ht="11.25" hidden="false" customHeight="false" outlineLevel="0" collapsed="false">
      <c r="A742" s="22" t="n">
        <f aca="false">Inventario!A742</f>
        <v>50121092</v>
      </c>
      <c r="B742" s="48" t="str">
        <f aca="false">Inventario!B742</f>
        <v>DIODO LED VERDE</v>
      </c>
      <c r="E742" s="0" t="n">
        <f aca="false">C742*$F$4</f>
        <v>0</v>
      </c>
    </row>
    <row r="743" customFormat="false" ht="11.25" hidden="false" customHeight="false" outlineLevel="0" collapsed="false">
      <c r="A743" s="22" t="n">
        <f aca="false">Inventario!A743</f>
        <v>0</v>
      </c>
      <c r="B743" s="48" t="n">
        <f aca="false">Inventario!B743</f>
        <v>0</v>
      </c>
      <c r="E743" s="0" t="n">
        <f aca="false">C743*$F$4</f>
        <v>0</v>
      </c>
    </row>
    <row r="744" customFormat="false" ht="11.25" hidden="false" customHeight="false" outlineLevel="0" collapsed="false">
      <c r="A744" s="22" t="n">
        <f aca="false">Inventario!A744</f>
        <v>0</v>
      </c>
      <c r="B744" s="48" t="n">
        <f aca="false">Inventario!B744</f>
        <v>0</v>
      </c>
      <c r="E744" s="0" t="n">
        <f aca="false">C744*$F$4</f>
        <v>0</v>
      </c>
    </row>
    <row r="745" customFormat="false" ht="11.25" hidden="false" customHeight="false" outlineLevel="0" collapsed="false">
      <c r="A745" s="22" t="n">
        <f aca="false">Inventario!A745</f>
        <v>0</v>
      </c>
      <c r="B745" s="48" t="n">
        <f aca="false">Inventario!B745</f>
        <v>0</v>
      </c>
      <c r="E745" s="0" t="n">
        <f aca="false">C745*$F$4</f>
        <v>0</v>
      </c>
    </row>
    <row r="746" customFormat="false" ht="11.25" hidden="false" customHeight="false" outlineLevel="0" collapsed="false">
      <c r="A746" s="22" t="n">
        <f aca="false">Inventario!A746</f>
        <v>0</v>
      </c>
      <c r="B746" s="48" t="n">
        <f aca="false">Inventario!B746</f>
        <v>0</v>
      </c>
      <c r="E746" s="0" t="n">
        <f aca="false">C746*$F$4</f>
        <v>0</v>
      </c>
    </row>
    <row r="747" customFormat="false" ht="11.25" hidden="false" customHeight="false" outlineLevel="0" collapsed="false">
      <c r="A747" s="22" t="n">
        <f aca="false">Inventario!A747</f>
        <v>0</v>
      </c>
      <c r="B747" s="48" t="n">
        <f aca="false">Inventario!B747</f>
        <v>0</v>
      </c>
      <c r="E747" s="0" t="n">
        <f aca="false">C747*$F$4</f>
        <v>0</v>
      </c>
    </row>
    <row r="748" customFormat="false" ht="11.25" hidden="false" customHeight="false" outlineLevel="0" collapsed="false">
      <c r="A748" s="22" t="n">
        <f aca="false">Inventario!A748</f>
        <v>50125504</v>
      </c>
      <c r="B748" s="48" t="str">
        <f aca="false">Inventario!B748</f>
        <v>CONECTOR 12P</v>
      </c>
      <c r="E748" s="0" t="n">
        <f aca="false">C748*$F$4</f>
        <v>0</v>
      </c>
    </row>
    <row r="749" customFormat="false" ht="11.25" hidden="false" customHeight="false" outlineLevel="0" collapsed="false">
      <c r="A749" s="22" t="n">
        <f aca="false">Inventario!A749</f>
        <v>50121926</v>
      </c>
      <c r="B749" s="48" t="str">
        <f aca="false">Inventario!B749</f>
        <v>RELE HFD16/12-2H-3N</v>
      </c>
      <c r="E749" s="0" t="n">
        <f aca="false">C749*$F$4</f>
        <v>0</v>
      </c>
    </row>
    <row r="750" customFormat="false" ht="11.25" hidden="false" customHeight="false" outlineLevel="0" collapsed="false">
      <c r="A750" s="22" t="n">
        <f aca="false">Inventario!A750</f>
        <v>50125449</v>
      </c>
      <c r="B750" s="48" t="str">
        <f aca="false">Inventario!B750</f>
        <v>LOW COVER DIS1083-D001C</v>
      </c>
      <c r="E750" s="0" t="n">
        <f aca="false">C750*$F$4</f>
        <v>0</v>
      </c>
    </row>
    <row r="751" customFormat="false" ht="11.25" hidden="false" customHeight="false" outlineLevel="0" collapsed="false">
      <c r="A751" s="22" t="n">
        <f aca="false">Inventario!A751</f>
        <v>50130900</v>
      </c>
      <c r="B751" s="48" t="str">
        <f aca="false">Inventario!B751</f>
        <v>UP COVER DIS1083</v>
      </c>
      <c r="E751" s="0" t="n">
        <f aca="false">C751*$F$4</f>
        <v>0</v>
      </c>
    </row>
    <row r="752" customFormat="false" ht="11.25" hidden="false" customHeight="false" outlineLevel="0" collapsed="false">
      <c r="A752" s="22" t="n">
        <f aca="false">Inventario!A752</f>
        <v>50125488</v>
      </c>
      <c r="B752" s="48" t="str">
        <f aca="false">Inventario!B752</f>
        <v>LATIGUILLO DIGITAL 16</v>
      </c>
      <c r="E752" s="0" t="n">
        <f aca="false">C752*$F$4</f>
        <v>0</v>
      </c>
    </row>
    <row r="753" customFormat="false" ht="11.25" hidden="false" customHeight="false" outlineLevel="0" collapsed="false">
      <c r="A753" s="22" t="n">
        <f aca="false">Inventario!A753</f>
        <v>11895610</v>
      </c>
      <c r="B753" s="48" t="str">
        <f aca="false">Inventario!B753</f>
        <v>LATIGUILLO NEXA RAP-610</v>
      </c>
      <c r="E753" s="0" t="n">
        <f aca="false">C753*$F$4</f>
        <v>0</v>
      </c>
    </row>
    <row r="754" customFormat="false" ht="11.25" hidden="false" customHeight="false" outlineLevel="0" collapsed="false">
      <c r="A754" s="22" t="n">
        <f aca="false">Inventario!A754</f>
        <v>0</v>
      </c>
      <c r="B754" s="48" t="n">
        <f aca="false">Inventario!B754</f>
        <v>0</v>
      </c>
      <c r="E754" s="0" t="n">
        <f aca="false">C754*$F$4</f>
        <v>0</v>
      </c>
    </row>
    <row r="755" customFormat="false" ht="11.25" hidden="false" customHeight="false" outlineLevel="0" collapsed="false">
      <c r="A755" s="22"/>
      <c r="B755" s="48"/>
    </row>
    <row r="756" customFormat="false" ht="11.25" hidden="false" customHeight="false" outlineLevel="0" collapsed="false">
      <c r="A756" s="22"/>
      <c r="B756" s="48"/>
    </row>
    <row r="757" customFormat="false" ht="11.25" hidden="false" customHeight="false" outlineLevel="0" collapsed="false">
      <c r="A757" s="22"/>
      <c r="B757" s="48"/>
    </row>
    <row r="758" customFormat="false" ht="11.25" hidden="false" customHeight="false" outlineLevel="0" collapsed="false">
      <c r="A758" s="22"/>
      <c r="B758" s="48"/>
    </row>
    <row r="759" customFormat="false" ht="11.25" hidden="false" customHeight="false" outlineLevel="0" collapsed="false">
      <c r="A759" s="22"/>
      <c r="B759" s="48"/>
    </row>
    <row r="760" customFormat="false" ht="11.25" hidden="false" customHeight="false" outlineLevel="0" collapsed="false">
      <c r="A760" s="22"/>
      <c r="B760" s="48"/>
    </row>
    <row r="761" customFormat="false" ht="11.25" hidden="false" customHeight="false" outlineLevel="0" collapsed="false">
      <c r="A761" s="22"/>
      <c r="B761" s="48"/>
    </row>
    <row r="762" customFormat="false" ht="11.25" hidden="false" customHeight="false" outlineLevel="0" collapsed="false">
      <c r="A762" s="22"/>
      <c r="B762" s="48"/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8">
    <mergeCell ref="A5:B5"/>
    <mergeCell ref="A95:B95"/>
    <mergeCell ref="A122:B122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263">
      <formula>0</formula>
    </cfRule>
    <cfRule type="expression" priority="3" aboveAverage="0" equalAverage="0" bottom="0" percent="0" rank="0" text="" dxfId="264">
      <formula>ISBLANK(C5)</formula>
    </cfRule>
  </conditionalFormatting>
  <conditionalFormatting sqref="A6">
    <cfRule type="cellIs" priority="4" operator="equal" aboveAverage="0" equalAverage="0" bottom="0" percent="0" rank="0" text="" dxfId="265">
      <formula>0</formula>
    </cfRule>
    <cfRule type="expression" priority="5" aboveAverage="0" equalAverage="0" bottom="0" percent="0" rank="0" text="" dxfId="266">
      <formula>ISBLANK(C5)</formula>
    </cfRule>
  </conditionalFormatting>
  <conditionalFormatting sqref="B7:B94 B96:B121 B123:B131 B133:B177 B179:B198 B200:B222 B224:B273 B275:B918">
    <cfRule type="cellIs" priority="6" operator="equal" aboveAverage="0" equalAverage="0" bottom="0" percent="0" rank="0" text="" dxfId="267">
      <formula>0</formula>
    </cfRule>
    <cfRule type="expression" priority="7" aboveAverage="0" equalAverage="0" bottom="0" percent="0" rank="0" text="" dxfId="268">
      <formula>ISBLANK(C7)</formula>
    </cfRule>
  </conditionalFormatting>
  <conditionalFormatting sqref="A7:A94 A96:A121 A123:A131 A133:A177 A179:A198 A200:A222 A224:A273 A275:A918">
    <cfRule type="cellIs" priority="8" operator="equal" aboveAverage="0" equalAverage="0" bottom="0" percent="0" rank="0" text="" dxfId="269">
      <formula>0</formula>
    </cfRule>
    <cfRule type="expression" priority="9" aboveAverage="0" equalAverage="0" bottom="0" percent="0" rank="0" text="" dxfId="270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E733" activeCellId="0" sqref="E733:E75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35</f>
        <v>0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C10" s="0" t="n">
        <v>2</v>
      </c>
      <c r="E10" s="0" t="n">
        <f aca="false">C10*$F$4</f>
        <v>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C18" s="0" t="n">
        <v>3</v>
      </c>
      <c r="E18" s="0" t="n">
        <f aca="false">C18*$F$4</f>
        <v>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C37" s="0" t="n">
        <v>8</v>
      </c>
      <c r="E37" s="0" t="n">
        <f aca="false">C37*$F$4</f>
        <v>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C41" s="0" t="n">
        <v>1</v>
      </c>
      <c r="E41" s="0" t="n">
        <f aca="false">C41*$F$4</f>
        <v>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C53" s="0" t="n">
        <v>2</v>
      </c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C59" s="0" t="n">
        <v>1</v>
      </c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C65" s="0" t="n">
        <v>2</v>
      </c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C68" s="0" t="n">
        <v>5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C73" s="0" t="n">
        <v>1</v>
      </c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C135" s="0" t="n">
        <v>1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C156" s="0" t="n">
        <v>1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C157" s="0" t="n">
        <v>12</v>
      </c>
      <c r="E157" s="0" t="n">
        <f aca="false">C157*$F$4</f>
        <v>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C158" s="0" t="n">
        <v>1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e">
        <f aca="false">#REF!</f>
        <v>#REF!</v>
      </c>
      <c r="B161" s="48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 t="n">
        <f aca="false">Inventario!A161</f>
        <v>50120294</v>
      </c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C195" s="0" t="n">
        <v>2</v>
      </c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C236" s="0" t="n">
        <v>2</v>
      </c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C247" s="0" t="n">
        <v>1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C287" s="0" t="n">
        <v>1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C302" s="0" t="n">
        <v>1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C338" s="0" t="n">
        <v>4</v>
      </c>
      <c r="E338" s="0" t="n">
        <f aca="false">C338*$F$4</f>
        <v>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C342" s="0" t="n">
        <v>3</v>
      </c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C344" s="0" t="n">
        <v>1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C363" s="0" t="n">
        <v>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C364" s="0" t="n">
        <v>1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C370" s="0" t="n">
        <v>2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C382" s="0" t="n">
        <v>1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C386" s="0" t="n">
        <v>1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C410" s="0" t="n">
        <v>2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C416" s="0" t="n">
        <v>1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C431" s="0" t="n">
        <v>1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C432" s="0" t="n">
        <v>1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C451" s="0" t="n">
        <v>1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C511" s="0" t="n">
        <v>2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C517" s="0" t="n">
        <v>0.15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C522" s="0" t="n">
        <v>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C536" s="0" t="n">
        <v>1</v>
      </c>
      <c r="E536" s="0" t="n">
        <f aca="false">C536*$F$4</f>
        <v>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C547" s="0" t="n">
        <v>2</v>
      </c>
      <c r="E547" s="0" t="n">
        <f aca="false">C547*$F$4</f>
        <v>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C571" s="0" t="n">
        <v>1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C587" s="0" t="n">
        <v>1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C591" s="0" t="n">
        <v>3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C605" s="0" t="n">
        <v>1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C616" s="0" t="n">
        <v>1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C630" s="0" t="n">
        <v>1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C634" s="0" t="n">
        <v>1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C647" s="0" t="n">
        <v>1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C648" s="0" t="n">
        <v>1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C664" s="0" t="n">
        <v>1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C666" s="0" t="n">
        <v>1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C671" s="0" t="n">
        <v>1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C673" s="0" t="n">
        <v>1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C675" s="0" t="n">
        <v>2</v>
      </c>
      <c r="E675" s="0" t="n">
        <f aca="false">C675*$F$4</f>
        <v>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C680" s="0" t="n">
        <v>2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C682" s="0" t="n">
        <v>4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C684" s="0" t="n">
        <v>4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C702" s="0" t="n">
        <v>1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C703" s="0" t="n">
        <v>1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22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22" t="n">
        <f aca="false">Inventario!A707</f>
        <v>50130111</v>
      </c>
      <c r="B707" s="48" t="str">
        <f aca="false">Inventario!B707</f>
        <v>ETIQUETA AVISO US-91A US-540A</v>
      </c>
      <c r="E707" s="0" t="n">
        <f aca="false">C707*$F$4</f>
        <v>0</v>
      </c>
    </row>
    <row r="708" customFormat="false" ht="11.25" hidden="false" customHeight="false" outlineLevel="0" collapsed="false">
      <c r="A708" s="22" t="n">
        <f aca="false">Inventario!A708</f>
        <v>50120948</v>
      </c>
      <c r="B708" s="48" t="str">
        <f aca="false">Inventario!B708</f>
        <v>CABLE CONEXIÓN EL-505</v>
      </c>
      <c r="E708" s="0" t="n">
        <f aca="false">C708*$F$4</f>
        <v>0</v>
      </c>
    </row>
    <row r="709" customFormat="false" ht="11.25" hidden="false" customHeight="false" outlineLevel="0" collapsed="false">
      <c r="A709" s="22" t="n">
        <f aca="false">Inventario!A709</f>
        <v>50121158</v>
      </c>
      <c r="B709" s="48" t="str">
        <f aca="false">Inventario!B709</f>
        <v>ETIQ. CO P.G. STADIO LETRA</v>
      </c>
      <c r="E709" s="0" t="n">
        <f aca="false">C709*$F$4</f>
        <v>0</v>
      </c>
    </row>
    <row r="710" customFormat="false" ht="11.25" hidden="false" customHeight="false" outlineLevel="0" collapsed="false">
      <c r="A710" s="22" t="n">
        <f aca="false">Inventario!A710</f>
        <v>50121143</v>
      </c>
      <c r="B710" s="48" t="str">
        <f aca="false">Inventario!B710</f>
        <v>ETIQ. CO P.G. STADIO NUMERO</v>
      </c>
      <c r="E710" s="0" t="n">
        <f aca="false">C710*$F$4</f>
        <v>0</v>
      </c>
    </row>
    <row r="711" customFormat="false" ht="11.25" hidden="false" customHeight="false" outlineLevel="0" collapsed="false">
      <c r="A711" s="22" t="n">
        <f aca="false">Inventario!A711</f>
        <v>50124613</v>
      </c>
      <c r="B711" s="48" t="str">
        <f aca="false">Inventario!B711</f>
        <v>TRIP.T505 REV.0106</v>
      </c>
      <c r="E711" s="0" t="n">
        <f aca="false">C711*$F$4</f>
        <v>0</v>
      </c>
    </row>
    <row r="712" customFormat="false" ht="11.25" hidden="false" customHeight="false" outlineLevel="0" collapsed="false">
      <c r="A712" s="22" t="n">
        <f aca="false">Inventario!A712</f>
        <v>50121539</v>
      </c>
      <c r="B712" s="48" t="str">
        <f aca="false">Inventario!B712</f>
        <v>ESPUMA MICRO PORTER STADIO</v>
      </c>
      <c r="E712" s="0" t="n">
        <f aca="false">C712*$F$4</f>
        <v>0</v>
      </c>
    </row>
    <row r="713" customFormat="false" ht="11.25" hidden="false" customHeight="false" outlineLevel="0" collapsed="false">
      <c r="A713" s="22" t="n">
        <f aca="false">Inventario!A713</f>
        <v>50121108</v>
      </c>
      <c r="B713" s="48" t="str">
        <f aca="false">Inventario!B713</f>
        <v>DIODO ZENER BZX-85C12</v>
      </c>
      <c r="E713" s="0" t="n">
        <f aca="false">C713*$F$4</f>
        <v>0</v>
      </c>
    </row>
    <row r="714" customFormat="false" ht="11.25" hidden="false" customHeight="false" outlineLevel="0" collapsed="false">
      <c r="A714" s="22" t="n">
        <f aca="false">Inventario!A714</f>
        <v>50123231</v>
      </c>
      <c r="B714" s="48" t="str">
        <f aca="false">Inventario!B714</f>
        <v>TRANSISTOR TIP-122</v>
      </c>
      <c r="E714" s="0" t="n">
        <f aca="false">C714*$F$4</f>
        <v>0</v>
      </c>
    </row>
    <row r="715" customFormat="false" ht="11.25" hidden="false" customHeight="false" outlineLevel="0" collapsed="false">
      <c r="A715" s="22" t="n">
        <f aca="false">Inventario!A715</f>
        <v>50123443</v>
      </c>
      <c r="B715" s="48" t="str">
        <f aca="false">Inventario!B715</f>
        <v>ZOCALO CIR INT 8P</v>
      </c>
      <c r="E715" s="0" t="n">
        <f aca="false">C715*$F$4</f>
        <v>0</v>
      </c>
    </row>
    <row r="716" customFormat="false" ht="11.25" hidden="false" customHeight="false" outlineLevel="0" collapsed="false">
      <c r="A716" s="22" t="n">
        <f aca="false">Inventario!A716</f>
        <v>50124004</v>
      </c>
      <c r="B716" s="48" t="str">
        <f aca="false">Inventario!B716</f>
        <v>RESISTENCIA 1/4W 4,7 OHM</v>
      </c>
      <c r="E716" s="0" t="n">
        <f aca="false">C716*$F$4</f>
        <v>0</v>
      </c>
    </row>
    <row r="717" customFormat="false" ht="11.25" hidden="false" customHeight="false" outlineLevel="0" collapsed="false">
      <c r="A717" s="22" t="n">
        <f aca="false">Inventario!A717</f>
        <v>50124010</v>
      </c>
      <c r="B717" s="48" t="str">
        <f aca="false">Inventario!B717</f>
        <v>RESISTENCIA 1/4W 68 OHM</v>
      </c>
      <c r="E717" s="0" t="n">
        <f aca="false">C717*$F$4</f>
        <v>0</v>
      </c>
    </row>
    <row r="718" customFormat="false" ht="11.25" hidden="false" customHeight="false" outlineLevel="0" collapsed="false">
      <c r="A718" s="22" t="n">
        <f aca="false">Inventario!A718</f>
        <v>50124015</v>
      </c>
      <c r="B718" s="48" t="str">
        <f aca="false">Inventario!B718</f>
        <v>RESISTENCIA 1/4W 56 OHM</v>
      </c>
      <c r="E718" s="0" t="n">
        <f aca="false">C718*$F$4</f>
        <v>0</v>
      </c>
    </row>
    <row r="719" customFormat="false" ht="11.25" hidden="false" customHeight="false" outlineLevel="0" collapsed="false">
      <c r="A719" s="22" t="n">
        <f aca="false">Inventario!A719</f>
        <v>50126046</v>
      </c>
      <c r="B719" s="48" t="str">
        <f aca="false">Inventario!B719</f>
        <v>CONECTOR CPF-5.08/16</v>
      </c>
      <c r="E719" s="0" t="n">
        <f aca="false">C719*$F$4</f>
        <v>0</v>
      </c>
    </row>
    <row r="720" customFormat="false" ht="11.25" hidden="false" customHeight="false" outlineLevel="0" collapsed="false">
      <c r="A720" s="22" t="n">
        <f aca="false">Inventario!A720</f>
        <v>50126049</v>
      </c>
      <c r="B720" s="48" t="str">
        <f aca="false">Inventario!B720</f>
        <v>CONECTOR CPM-5,08/16 SQ</v>
      </c>
      <c r="E720" s="0" t="n">
        <f aca="false">C720*$F$4</f>
        <v>0</v>
      </c>
    </row>
    <row r="721" customFormat="false" ht="11.25" hidden="false" customHeight="false" outlineLevel="0" collapsed="false">
      <c r="A721" s="22" t="n">
        <f aca="false">Inventario!A721</f>
        <v>50126055</v>
      </c>
      <c r="B721" s="48" t="str">
        <f aca="false">Inventario!B721</f>
        <v>CONECTOR 10P MKS</v>
      </c>
      <c r="E721" s="0" t="n">
        <f aca="false">C721*$F$4</f>
        <v>0</v>
      </c>
    </row>
    <row r="722" customFormat="false" ht="11.25" hidden="false" customHeight="false" outlineLevel="0" collapsed="false">
      <c r="A722" s="22" t="n">
        <f aca="false">Inventario!A722</f>
        <v>50123493</v>
      </c>
      <c r="B722" s="48" t="str">
        <f aca="false">Inventario!B722</f>
        <v>ELECTRET EM9767-46RC</v>
      </c>
      <c r="E722" s="0" t="n">
        <f aca="false">C722*$F$4</f>
        <v>0</v>
      </c>
    </row>
    <row r="723" customFormat="false" ht="11.25" hidden="false" customHeight="false" outlineLevel="0" collapsed="false">
      <c r="A723" s="22" t="n">
        <f aca="false">Inventario!A723</f>
        <v>50122462</v>
      </c>
      <c r="B723" s="48" t="str">
        <f aca="false">Inventario!B723</f>
        <v>CAMARA BSC-11A V1.1</v>
      </c>
      <c r="C723" s="0" t="n">
        <v>1</v>
      </c>
      <c r="E723" s="0" t="n">
        <f aca="false">C723*$F$4</f>
        <v>0</v>
      </c>
    </row>
    <row r="724" customFormat="false" ht="11.25" hidden="false" customHeight="false" outlineLevel="0" collapsed="false">
      <c r="A724" s="22" t="n">
        <f aca="false">Inventario!A724</f>
        <v>50130113</v>
      </c>
      <c r="B724" s="48" t="str">
        <f aca="false">Inventario!B724</f>
        <v>ETIQUETA VIRSION PRODUCTO</v>
      </c>
      <c r="E724" s="0" t="n">
        <f aca="false">C724*$F$4</f>
        <v>0</v>
      </c>
    </row>
    <row r="725" customFormat="false" ht="11.25" hidden="false" customHeight="false" outlineLevel="0" collapsed="false">
      <c r="A725" s="22" t="n">
        <f aca="false">Inventario!A725</f>
        <v>50121614</v>
      </c>
      <c r="B725" s="48" t="str">
        <f aca="false">Inventario!B725</f>
        <v>FUSIBLE PTC FUZETEC FRX030-60F</v>
      </c>
      <c r="E725" s="0" t="n">
        <f aca="false">C725*$F$4</f>
        <v>0</v>
      </c>
    </row>
    <row r="726" customFormat="false" ht="11.25" hidden="false" customHeight="false" outlineLevel="0" collapsed="false">
      <c r="A726" s="22" t="n">
        <f aca="false">Inventario!A726</f>
        <v>50121181</v>
      </c>
      <c r="B726" s="48" t="str">
        <f aca="false">Inventario!B726</f>
        <v>FOLLETO MONTAJE VARISTOR</v>
      </c>
      <c r="E726" s="0" t="n">
        <f aca="false">C726*$F$4</f>
        <v>0</v>
      </c>
    </row>
    <row r="727" customFormat="false" ht="11.25" hidden="false" customHeight="false" outlineLevel="0" collapsed="false">
      <c r="A727" s="22" t="n">
        <f aca="false">Inventario!A727</f>
        <v>50121220</v>
      </c>
      <c r="B727" s="48" t="str">
        <f aca="false">Inventario!B727</f>
        <v>VARISTOR EPCOS S10K20</v>
      </c>
      <c r="E727" s="0" t="n">
        <f aca="false">C727*$F$4</f>
        <v>0</v>
      </c>
    </row>
    <row r="728" customFormat="false" ht="11.25" hidden="false" customHeight="false" outlineLevel="0" collapsed="false">
      <c r="A728" s="22" t="n">
        <f aca="false">Inventario!A728</f>
        <v>50123629</v>
      </c>
      <c r="B728" s="48" t="str">
        <f aca="false">Inventario!B728</f>
        <v>DIODO BLANCO TY-571WH5W50</v>
      </c>
      <c r="C728" s="0" t="n">
        <v>3</v>
      </c>
      <c r="E728" s="0" t="n">
        <f aca="false">C728*$F$4</f>
        <v>0</v>
      </c>
    </row>
    <row r="729" customFormat="false" ht="11.25" hidden="false" customHeight="false" outlineLevel="0" collapsed="false">
      <c r="A729" s="22" t="n">
        <f aca="false">Inventario!A729</f>
        <v>50125505</v>
      </c>
      <c r="B729" s="48" t="str">
        <f aca="false">Inventario!B729</f>
        <v>LATIGUILLO BUS NEXA 50CM</v>
      </c>
      <c r="E729" s="0" t="n">
        <f aca="false">C729*$F$4</f>
        <v>0</v>
      </c>
    </row>
    <row r="730" customFormat="false" ht="11.25" hidden="false" customHeight="false" outlineLevel="0" collapsed="false">
      <c r="A730" s="22" t="n">
        <f aca="false">Inventario!A730</f>
        <v>50123412</v>
      </c>
      <c r="B730" s="48" t="str">
        <f aca="false">Inventario!B730</f>
        <v>TAPA PORTER EL3002</v>
      </c>
      <c r="E730" s="0" t="n">
        <f aca="false">C730*$F$4</f>
        <v>0</v>
      </c>
    </row>
    <row r="731" customFormat="false" ht="11.25" hidden="false" customHeight="false" outlineLevel="0" collapsed="false">
      <c r="A731" s="22" t="n">
        <f aca="false">Inventario!A731</f>
        <v>50123413</v>
      </c>
      <c r="B731" s="48" t="str">
        <f aca="false">Inventario!B731</f>
        <v>BASE PORTER EL3002</v>
      </c>
      <c r="E731" s="0" t="n">
        <f aca="false">C731*$F$4</f>
        <v>0</v>
      </c>
    </row>
    <row r="732" customFormat="false" ht="11.25" hidden="false" customHeight="false" outlineLevel="0" collapsed="false">
      <c r="A732" s="22" t="n">
        <f aca="false">Inventario!A732</f>
        <v>50125494</v>
      </c>
      <c r="B732" s="48" t="str">
        <f aca="false">Inventario!B732</f>
        <v>CONECTOR 5P A2001WV2-5P</v>
      </c>
      <c r="E732" s="0" t="n">
        <f aca="false">C732*$F$4</f>
        <v>0</v>
      </c>
    </row>
    <row r="733" customFormat="false" ht="11.25" hidden="false" customHeight="false" outlineLevel="0" collapsed="false">
      <c r="A733" s="22" t="n">
        <f aca="false">Inventario!A733</f>
        <v>0</v>
      </c>
      <c r="B733" s="48" t="n">
        <f aca="false">Inventario!B733</f>
        <v>0</v>
      </c>
      <c r="E733" s="0" t="n">
        <f aca="false">C733*$F$4</f>
        <v>0</v>
      </c>
    </row>
    <row r="734" customFormat="false" ht="11.25" hidden="false" customHeight="false" outlineLevel="0" collapsed="false">
      <c r="A734" s="22" t="n">
        <f aca="false">Inventario!A734</f>
        <v>50120074</v>
      </c>
      <c r="B734" s="48" t="str">
        <f aca="false">Inventario!B734</f>
        <v>CONECTOR HEMBRA 6P</v>
      </c>
      <c r="E734" s="0" t="n">
        <f aca="false">C734*$F$4</f>
        <v>0</v>
      </c>
    </row>
    <row r="735" customFormat="false" ht="11.25" hidden="false" customHeight="false" outlineLevel="0" collapsed="false">
      <c r="A735" s="22" t="n">
        <f aca="false">Inventario!A735</f>
        <v>50120512</v>
      </c>
      <c r="B735" s="48" t="str">
        <f aca="false">Inventario!B735</f>
        <v>EMBALAJE 60 X 100 X 150</v>
      </c>
      <c r="E735" s="0" t="n">
        <f aca="false">C735*$F$4</f>
        <v>0</v>
      </c>
    </row>
    <row r="736" customFormat="false" ht="11.25" hidden="false" customHeight="false" outlineLevel="0" collapsed="false">
      <c r="A736" s="22" t="n">
        <f aca="false">Inventario!A736</f>
        <v>50125501</v>
      </c>
      <c r="B736" s="48" t="str">
        <f aca="false">Inventario!B736</f>
        <v>LATIGUILLO NEXA DIGITAL</v>
      </c>
      <c r="E736" s="0" t="n">
        <f aca="false">C736*$F$4</f>
        <v>0</v>
      </c>
    </row>
    <row r="737" customFormat="false" ht="11.25" hidden="false" customHeight="false" outlineLevel="0" collapsed="false">
      <c r="A737" s="22" t="n">
        <f aca="false">Inventario!A737</f>
        <v>50124300</v>
      </c>
      <c r="B737" s="48" t="str">
        <f aca="false">Inventario!B737</f>
        <v>TRIP CVA-NEXA/60</v>
      </c>
      <c r="E737" s="0" t="n">
        <f aca="false">C737*$F$4</f>
        <v>0</v>
      </c>
    </row>
    <row r="738" customFormat="false" ht="11.25" hidden="false" customHeight="false" outlineLevel="0" collapsed="false">
      <c r="A738" s="22" t="n">
        <f aca="false">Inventario!A738</f>
        <v>50120127</v>
      </c>
      <c r="B738" s="48" t="str">
        <f aca="false">Inventario!B738</f>
        <v>BASE CAJA 6DIN</v>
      </c>
      <c r="E738" s="0" t="n">
        <f aca="false">C738*$F$4</f>
        <v>0</v>
      </c>
    </row>
    <row r="739" customFormat="false" ht="11.25" hidden="false" customHeight="false" outlineLevel="0" collapsed="false">
      <c r="A739" s="22" t="n">
        <f aca="false">Inventario!A741</f>
        <v>50121097</v>
      </c>
      <c r="B739" s="48" t="str">
        <f aca="false">Inventario!B741</f>
        <v>DIODO LED ROJO </v>
      </c>
      <c r="E739" s="0" t="n">
        <f aca="false">C739*$F$4</f>
        <v>0</v>
      </c>
    </row>
    <row r="740" customFormat="false" ht="11.25" hidden="false" customHeight="false" outlineLevel="0" collapsed="false">
      <c r="A740" s="22" t="n">
        <f aca="false">Inventario!A742</f>
        <v>50121092</v>
      </c>
      <c r="B740" s="48" t="str">
        <f aca="false">Inventario!B742</f>
        <v>DIODO LED VERDE</v>
      </c>
      <c r="E740" s="0" t="n">
        <f aca="false">C740*$F$4</f>
        <v>0</v>
      </c>
    </row>
    <row r="741" customFormat="false" ht="11.25" hidden="false" customHeight="false" outlineLevel="0" collapsed="false">
      <c r="A741" s="22" t="n">
        <f aca="false">Inventario!A743</f>
        <v>0</v>
      </c>
      <c r="B741" s="48" t="n">
        <f aca="false">Inventario!B743</f>
        <v>0</v>
      </c>
      <c r="E741" s="0" t="n">
        <f aca="false">C741*$F$4</f>
        <v>0</v>
      </c>
    </row>
    <row r="742" customFormat="false" ht="11.25" hidden="false" customHeight="false" outlineLevel="0" collapsed="false">
      <c r="A742" s="22" t="n">
        <f aca="false">Inventario!A744</f>
        <v>0</v>
      </c>
      <c r="B742" s="48" t="n">
        <f aca="false">Inventario!B744</f>
        <v>0</v>
      </c>
      <c r="E742" s="0" t="n">
        <f aca="false">C742*$F$4</f>
        <v>0</v>
      </c>
    </row>
    <row r="743" customFormat="false" ht="11.25" hidden="false" customHeight="false" outlineLevel="0" collapsed="false">
      <c r="A743" s="22" t="n">
        <f aca="false">Inventario!A745</f>
        <v>0</v>
      </c>
      <c r="B743" s="48" t="n">
        <f aca="false">Inventario!B745</f>
        <v>0</v>
      </c>
      <c r="E743" s="0" t="n">
        <f aca="false">C743*$F$4</f>
        <v>0</v>
      </c>
    </row>
    <row r="744" customFormat="false" ht="11.25" hidden="false" customHeight="false" outlineLevel="0" collapsed="false">
      <c r="A744" s="22" t="n">
        <f aca="false">Inventario!A746</f>
        <v>0</v>
      </c>
      <c r="B744" s="48" t="n">
        <f aca="false">Inventario!B746</f>
        <v>0</v>
      </c>
      <c r="E744" s="0" t="n">
        <f aca="false">C744*$F$4</f>
        <v>0</v>
      </c>
    </row>
    <row r="745" customFormat="false" ht="11.25" hidden="false" customHeight="false" outlineLevel="0" collapsed="false">
      <c r="A745" s="22" t="n">
        <f aca="false">Inventario!A747</f>
        <v>0</v>
      </c>
      <c r="B745" s="48" t="n">
        <f aca="false">Inventario!B747</f>
        <v>0</v>
      </c>
      <c r="E745" s="0" t="n">
        <f aca="false">C745*$F$4</f>
        <v>0</v>
      </c>
    </row>
    <row r="746" customFormat="false" ht="11.25" hidden="false" customHeight="false" outlineLevel="0" collapsed="false">
      <c r="A746" s="22" t="n">
        <f aca="false">Inventario!A748</f>
        <v>50125504</v>
      </c>
      <c r="B746" s="48" t="str">
        <f aca="false">Inventario!B748</f>
        <v>CONECTOR 12P</v>
      </c>
      <c r="E746" s="0" t="n">
        <f aca="false">C746*$F$4</f>
        <v>0</v>
      </c>
    </row>
    <row r="747" customFormat="false" ht="11.25" hidden="false" customHeight="false" outlineLevel="0" collapsed="false">
      <c r="A747" s="22" t="n">
        <f aca="false">Inventario!A749</f>
        <v>50121926</v>
      </c>
      <c r="B747" s="48" t="str">
        <f aca="false">Inventario!B749</f>
        <v>RELE HFD16/12-2H-3N</v>
      </c>
      <c r="E747" s="0" t="n">
        <f aca="false">C747*$F$4</f>
        <v>0</v>
      </c>
    </row>
    <row r="748" customFormat="false" ht="11.25" hidden="false" customHeight="false" outlineLevel="0" collapsed="false">
      <c r="A748" s="22" t="n">
        <f aca="false">Inventario!A750</f>
        <v>50125449</v>
      </c>
      <c r="B748" s="48" t="str">
        <f aca="false">Inventario!B750</f>
        <v>LOW COVER DIS1083-D001C</v>
      </c>
      <c r="E748" s="0" t="n">
        <f aca="false">C748*$F$4</f>
        <v>0</v>
      </c>
    </row>
    <row r="749" customFormat="false" ht="11.25" hidden="false" customHeight="false" outlineLevel="0" collapsed="false">
      <c r="A749" s="22" t="n">
        <f aca="false">Inventario!A751</f>
        <v>50130900</v>
      </c>
      <c r="B749" s="48" t="str">
        <f aca="false">Inventario!B751</f>
        <v>UP COVER DIS1083</v>
      </c>
      <c r="E749" s="0" t="n">
        <f aca="false">C749*$F$4</f>
        <v>0</v>
      </c>
    </row>
    <row r="750" customFormat="false" ht="11.25" hidden="false" customHeight="false" outlineLevel="0" collapsed="false">
      <c r="A750" s="22" t="n">
        <f aca="false">Inventario!A752</f>
        <v>50125488</v>
      </c>
      <c r="B750" s="48" t="str">
        <f aca="false">Inventario!B752</f>
        <v>LATIGUILLO DIGITAL 16</v>
      </c>
      <c r="E750" s="0" t="n">
        <f aca="false">C750*$F$4</f>
        <v>0</v>
      </c>
    </row>
    <row r="751" customFormat="false" ht="11.25" hidden="false" customHeight="false" outlineLevel="0" collapsed="false">
      <c r="A751" s="22"/>
      <c r="B751" s="48"/>
      <c r="E751" s="0" t="n">
        <f aca="false">C751*$F$4</f>
        <v>0</v>
      </c>
    </row>
    <row r="752" customFormat="false" ht="11.25" hidden="false" customHeight="false" outlineLevel="0" collapsed="false">
      <c r="A752" s="22"/>
      <c r="B752" s="48"/>
      <c r="E752" s="0" t="n">
        <f aca="false">C752*$F$4</f>
        <v>0</v>
      </c>
    </row>
    <row r="753" customFormat="false" ht="11.25" hidden="false" customHeight="false" outlineLevel="0" collapsed="false">
      <c r="A753" s="22"/>
      <c r="B753" s="48"/>
      <c r="E753" s="0" t="n">
        <f aca="false">C753*$F$4</f>
        <v>0</v>
      </c>
    </row>
    <row r="754" customFormat="false" ht="11.25" hidden="false" customHeight="false" outlineLevel="0" collapsed="false">
      <c r="A754" s="22"/>
      <c r="B754" s="48"/>
      <c r="E754" s="0" t="n">
        <f aca="false">C754*$F$4</f>
        <v>0</v>
      </c>
    </row>
    <row r="755" customFormat="false" ht="11.25" hidden="false" customHeight="false" outlineLevel="0" collapsed="false">
      <c r="A755" s="22"/>
      <c r="B755" s="48"/>
    </row>
    <row r="756" customFormat="false" ht="11.25" hidden="false" customHeight="false" outlineLevel="0" collapsed="false">
      <c r="A756" s="22"/>
      <c r="B756" s="48"/>
    </row>
    <row r="757" customFormat="false" ht="11.25" hidden="false" customHeight="false" outlineLevel="0" collapsed="false">
      <c r="A757" s="22"/>
      <c r="B757" s="48"/>
    </row>
    <row r="758" customFormat="false" ht="11.25" hidden="false" customHeight="false" outlineLevel="0" collapsed="false">
      <c r="A758" s="22"/>
      <c r="B758" s="48"/>
    </row>
    <row r="759" customFormat="false" ht="11.25" hidden="false" customHeight="false" outlineLevel="0" collapsed="false">
      <c r="A759" s="22"/>
      <c r="B759" s="48"/>
    </row>
    <row r="760" customFormat="false" ht="11.25" hidden="false" customHeight="false" outlineLevel="0" collapsed="false">
      <c r="A760" s="22"/>
      <c r="B760" s="48"/>
    </row>
    <row r="761" customFormat="false" ht="11.25" hidden="false" customHeight="false" outlineLevel="0" collapsed="false">
      <c r="A761" s="22"/>
      <c r="B761" s="48"/>
    </row>
    <row r="762" customFormat="false" ht="11.25" hidden="false" customHeight="false" outlineLevel="0" collapsed="false">
      <c r="A762" s="22"/>
      <c r="B762" s="48"/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8">
    <mergeCell ref="A5:B5"/>
    <mergeCell ref="A95:B95"/>
    <mergeCell ref="A122:B122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271">
      <formula>0</formula>
    </cfRule>
    <cfRule type="expression" priority="3" aboveAverage="0" equalAverage="0" bottom="0" percent="0" rank="0" text="" dxfId="272">
      <formula>ISBLANK(C5)</formula>
    </cfRule>
  </conditionalFormatting>
  <conditionalFormatting sqref="A6">
    <cfRule type="cellIs" priority="4" operator="equal" aboveAverage="0" equalAverage="0" bottom="0" percent="0" rank="0" text="" dxfId="273">
      <formula>0</formula>
    </cfRule>
    <cfRule type="expression" priority="5" aboveAverage="0" equalAverage="0" bottom="0" percent="0" rank="0" text="" dxfId="274">
      <formula>ISBLANK(C5)</formula>
    </cfRule>
  </conditionalFormatting>
  <conditionalFormatting sqref="B7:B94 B96:B121 B123:B131 B133:B177 B179:B198 B200:B222 B224:B273 B275:B918">
    <cfRule type="cellIs" priority="6" operator="equal" aboveAverage="0" equalAverage="0" bottom="0" percent="0" rank="0" text="" dxfId="275">
      <formula>0</formula>
    </cfRule>
    <cfRule type="expression" priority="7" aboveAverage="0" equalAverage="0" bottom="0" percent="0" rank="0" text="" dxfId="276">
      <formula>ISBLANK(C7)</formula>
    </cfRule>
  </conditionalFormatting>
  <conditionalFormatting sqref="A7:A94 A96:A121 A123:A131 A133:A177 A179:A198 A200:A222 A224:A273 A275:A918">
    <cfRule type="cellIs" priority="8" operator="equal" aboveAverage="0" equalAverage="0" bottom="0" percent="0" rank="0" text="" dxfId="277">
      <formula>0</formula>
    </cfRule>
    <cfRule type="expression" priority="9" aboveAverage="0" equalAverage="0" bottom="0" percent="0" rank="0" text="" dxfId="278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722" colorId="64" zoomScale="100" zoomScaleNormal="100" zoomScalePageLayoutView="100" workbookViewId="0">
      <selection pane="topLeft" activeCell="C640" activeCellId="0" sqref="C64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36</f>
        <v>56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C10" s="0" t="n">
        <v>2</v>
      </c>
      <c r="E10" s="0" t="n">
        <f aca="false">C10*$F$4</f>
        <v>112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C18" s="0" t="n">
        <v>3</v>
      </c>
      <c r="E18" s="0" t="n">
        <f aca="false">C18*$F$4</f>
        <v>168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C37" s="0" t="n">
        <v>8</v>
      </c>
      <c r="E37" s="0" t="n">
        <f aca="false">C37*$F$4</f>
        <v>448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C41" s="0" t="n">
        <v>1</v>
      </c>
      <c r="E41" s="0" t="n">
        <f aca="false">C41*$F$4</f>
        <v>56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C53" s="0" t="n">
        <v>2</v>
      </c>
      <c r="E53" s="0" t="n">
        <f aca="false">C53*$F$4</f>
        <v>112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C59" s="0" t="n">
        <v>1</v>
      </c>
      <c r="E59" s="0" t="n">
        <f aca="false">C59*$F$4</f>
        <v>56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C65" s="0" t="n">
        <v>2</v>
      </c>
      <c r="E65" s="0" t="n">
        <f aca="false">C65*$F$4</f>
        <v>112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C68" s="0" t="n">
        <v>5</v>
      </c>
      <c r="E68" s="0" t="n">
        <f aca="false">C68*$F$4</f>
        <v>28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C73" s="0" t="n">
        <v>1</v>
      </c>
      <c r="E73" s="0" t="n">
        <f aca="false">C73*$F$4</f>
        <v>56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C135" s="0" t="n">
        <v>1</v>
      </c>
      <c r="E135" s="0" t="n">
        <f aca="false">C135*$F$4</f>
        <v>56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C156" s="0" t="n">
        <v>1</v>
      </c>
      <c r="E156" s="0" t="n">
        <f aca="false">C156*$F$4</f>
        <v>56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C157" s="0" t="n">
        <v>12</v>
      </c>
      <c r="E157" s="0" t="n">
        <f aca="false">C157*$F$4</f>
        <v>672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C158" s="0" t="n">
        <v>1</v>
      </c>
      <c r="E158" s="0" t="n">
        <f aca="false">C158*$F$4</f>
        <v>56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e">
        <f aca="false">#REF!</f>
        <v>#REF!</v>
      </c>
      <c r="B161" s="48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 t="n">
        <f aca="false">Inventario!A161</f>
        <v>50120294</v>
      </c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C195" s="0" t="n">
        <v>2</v>
      </c>
      <c r="E195" s="0" t="n">
        <f aca="false">C195*$F$4</f>
        <v>112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C236" s="0" t="n">
        <v>2</v>
      </c>
      <c r="E236" s="0" t="n">
        <f aca="false">C236*$F$4</f>
        <v>112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C247" s="0" t="n">
        <v>1</v>
      </c>
      <c r="E247" s="0" t="n">
        <f aca="false">C247*$F$4</f>
        <v>56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C287" s="0" t="n">
        <v>1</v>
      </c>
      <c r="E287" s="0" t="n">
        <f aca="false">C287*$F$4</f>
        <v>56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C302" s="0" t="n">
        <v>1</v>
      </c>
      <c r="E302" s="0" t="n">
        <f aca="false">C302*$F$4</f>
        <v>56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C338" s="0" t="n">
        <v>4</v>
      </c>
      <c r="E338" s="0" t="n">
        <f aca="false">C338*$F$4</f>
        <v>224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C342" s="0" t="n">
        <v>3</v>
      </c>
      <c r="E342" s="0" t="n">
        <f aca="false">C342*$F$4</f>
        <v>168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C344" s="0" t="n">
        <v>1</v>
      </c>
      <c r="E344" s="0" t="n">
        <f aca="false">C344*$F$4</f>
        <v>56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C363" s="0" t="n">
        <v>2</v>
      </c>
      <c r="E363" s="0" t="n">
        <f aca="false">C363*$F$4</f>
        <v>112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C364" s="0" t="n">
        <v>1</v>
      </c>
      <c r="E364" s="0" t="n">
        <f aca="false">C364*$F$4</f>
        <v>56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C370" s="0" t="n">
        <v>2</v>
      </c>
      <c r="E370" s="0" t="n">
        <f aca="false">C370*$F$4</f>
        <v>112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C382" s="0" t="n">
        <v>1</v>
      </c>
      <c r="E382" s="0" t="n">
        <f aca="false">C382*$F$4</f>
        <v>56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C386" s="0" t="n">
        <v>1</v>
      </c>
      <c r="E386" s="0" t="n">
        <f aca="false">C386*$F$4</f>
        <v>56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C410" s="0" t="n">
        <v>2</v>
      </c>
      <c r="E410" s="0" t="n">
        <f aca="false">C410*$F$4</f>
        <v>112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C416" s="0" t="n">
        <v>1</v>
      </c>
      <c r="E416" s="0" t="n">
        <f aca="false">C416*$F$4</f>
        <v>56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C431" s="0" t="n">
        <v>1</v>
      </c>
      <c r="E431" s="0" t="n">
        <f aca="false">C431*$F$4</f>
        <v>56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C432" s="0" t="n">
        <v>1</v>
      </c>
      <c r="E432" s="0" t="n">
        <f aca="false">C432*$F$4</f>
        <v>56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C451" s="0" t="n">
        <v>1</v>
      </c>
      <c r="E451" s="0" t="n">
        <f aca="false">C451*$F$4</f>
        <v>56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C511" s="0" t="n">
        <v>2</v>
      </c>
      <c r="E511" s="0" t="n">
        <f aca="false">C511*$F$4</f>
        <v>112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C517" s="0" t="n">
        <v>0.15</v>
      </c>
      <c r="E517" s="0" t="n">
        <f aca="false">C517*$F$4</f>
        <v>8.4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C522" s="0" t="n">
        <v>1</v>
      </c>
      <c r="E522" s="0" t="n">
        <f aca="false">C522*$F$4</f>
        <v>56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C536" s="0" t="n">
        <v>1</v>
      </c>
      <c r="E536" s="0" t="n">
        <f aca="false">C536*$F$4</f>
        <v>56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C547" s="0" t="n">
        <v>2</v>
      </c>
      <c r="E547" s="0" t="n">
        <f aca="false">C547*$F$4</f>
        <v>112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C571" s="0" t="n">
        <v>1</v>
      </c>
      <c r="E571" s="0" t="n">
        <f aca="false">C571*$F$4</f>
        <v>56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C587" s="0" t="n">
        <v>1</v>
      </c>
      <c r="E587" s="0" t="n">
        <f aca="false">C587*$F$4</f>
        <v>56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C591" s="0" t="n">
        <v>3</v>
      </c>
      <c r="E591" s="0" t="n">
        <f aca="false">C591*$F$4</f>
        <v>168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C605" s="0" t="n">
        <v>1</v>
      </c>
      <c r="E605" s="0" t="n">
        <f aca="false">C605*$F$4</f>
        <v>56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C612" s="0" t="n">
        <v>1</v>
      </c>
      <c r="E612" s="0" t="n">
        <f aca="false">C612*$F$4</f>
        <v>56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C616" s="0" t="n">
        <v>1</v>
      </c>
      <c r="E616" s="0" t="n">
        <f aca="false">C616*$F$4</f>
        <v>56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C630" s="0" t="n">
        <v>1</v>
      </c>
      <c r="E630" s="0" t="n">
        <f aca="false">C630*$F$4</f>
        <v>56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C634" s="0" t="n">
        <v>1</v>
      </c>
      <c r="E634" s="0" t="n">
        <f aca="false">C634*$F$4</f>
        <v>56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C640" s="0" t="n">
        <v>1</v>
      </c>
      <c r="E640" s="0" t="n">
        <f aca="false">C640*$F$4</f>
        <v>56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C647" s="0" t="n">
        <v>1</v>
      </c>
      <c r="E647" s="0" t="n">
        <f aca="false">C647*$F$4</f>
        <v>56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C648" s="0" t="n">
        <v>1</v>
      </c>
      <c r="E648" s="0" t="n">
        <f aca="false">C648*$F$4</f>
        <v>56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C664" s="0" t="n">
        <v>1</v>
      </c>
      <c r="E664" s="0" t="n">
        <f aca="false">C664*$F$4</f>
        <v>56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C666" s="0" t="n">
        <v>1</v>
      </c>
      <c r="E666" s="0" t="n">
        <f aca="false">C666*$F$4</f>
        <v>56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C673" s="0" t="n">
        <v>1</v>
      </c>
      <c r="E673" s="0" t="n">
        <f aca="false">C673*$F$4</f>
        <v>56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C675" s="0" t="n">
        <v>2</v>
      </c>
      <c r="E675" s="0" t="n">
        <f aca="false">C675*$F$4</f>
        <v>112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C680" s="0" t="n">
        <v>2</v>
      </c>
      <c r="E680" s="0" t="n">
        <f aca="false">C680*$F$4</f>
        <v>112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C682" s="0" t="n">
        <v>4</v>
      </c>
      <c r="E682" s="0" t="n">
        <f aca="false">C682*$F$4</f>
        <v>224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C684" s="0" t="n">
        <v>4</v>
      </c>
      <c r="E684" s="0" t="n">
        <f aca="false">C684*$F$4</f>
        <v>224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C702" s="0" t="n">
        <v>1</v>
      </c>
      <c r="E702" s="0" t="n">
        <f aca="false">C702*$F$4</f>
        <v>56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C703" s="0" t="n">
        <v>1</v>
      </c>
      <c r="E703" s="0" t="n">
        <f aca="false">C703*$F$4</f>
        <v>56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22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22" t="n">
        <f aca="false">Inventario!A707</f>
        <v>50130111</v>
      </c>
      <c r="B707" s="48" t="str">
        <f aca="false">Inventario!B707</f>
        <v>ETIQUETA AVISO US-91A US-540A</v>
      </c>
      <c r="E707" s="0" t="n">
        <f aca="false">C707*$F$4</f>
        <v>0</v>
      </c>
    </row>
    <row r="708" customFormat="false" ht="11.25" hidden="false" customHeight="false" outlineLevel="0" collapsed="false">
      <c r="A708" s="22" t="n">
        <f aca="false">Inventario!A708</f>
        <v>50120948</v>
      </c>
      <c r="B708" s="48" t="str">
        <f aca="false">Inventario!B708</f>
        <v>CABLE CONEXIÓN EL-505</v>
      </c>
      <c r="E708" s="0" t="n">
        <f aca="false">C708*$F$4</f>
        <v>0</v>
      </c>
    </row>
    <row r="709" customFormat="false" ht="11.25" hidden="false" customHeight="false" outlineLevel="0" collapsed="false">
      <c r="A709" s="22" t="n">
        <f aca="false">Inventario!A709</f>
        <v>50121158</v>
      </c>
      <c r="B709" s="48" t="str">
        <f aca="false">Inventario!B709</f>
        <v>ETIQ. CO P.G. STADIO LETRA</v>
      </c>
      <c r="E709" s="0" t="n">
        <f aca="false">C709*$F$4</f>
        <v>0</v>
      </c>
    </row>
    <row r="710" customFormat="false" ht="11.25" hidden="false" customHeight="false" outlineLevel="0" collapsed="false">
      <c r="A710" s="22" t="n">
        <f aca="false">Inventario!A710</f>
        <v>50121143</v>
      </c>
      <c r="B710" s="48" t="str">
        <f aca="false">Inventario!B710</f>
        <v>ETIQ. CO P.G. STADIO NUMERO</v>
      </c>
      <c r="E710" s="0" t="n">
        <f aca="false">C710*$F$4</f>
        <v>0</v>
      </c>
    </row>
    <row r="711" customFormat="false" ht="11.25" hidden="false" customHeight="false" outlineLevel="0" collapsed="false">
      <c r="A711" s="22" t="n">
        <f aca="false">Inventario!A711</f>
        <v>50124613</v>
      </c>
      <c r="B711" s="48" t="str">
        <f aca="false">Inventario!B711</f>
        <v>TRIP.T505 REV.0106</v>
      </c>
      <c r="E711" s="0" t="n">
        <f aca="false">C711*$F$4</f>
        <v>0</v>
      </c>
    </row>
    <row r="712" customFormat="false" ht="11.25" hidden="false" customHeight="false" outlineLevel="0" collapsed="false">
      <c r="A712" s="22" t="n">
        <f aca="false">Inventario!A712</f>
        <v>50121539</v>
      </c>
      <c r="B712" s="48" t="str">
        <f aca="false">Inventario!B712</f>
        <v>ESPUMA MICRO PORTER STADIO</v>
      </c>
      <c r="E712" s="0" t="n">
        <f aca="false">C712*$F$4</f>
        <v>0</v>
      </c>
    </row>
    <row r="713" customFormat="false" ht="11.25" hidden="false" customHeight="false" outlineLevel="0" collapsed="false">
      <c r="A713" s="22" t="n">
        <f aca="false">Inventario!A713</f>
        <v>50121108</v>
      </c>
      <c r="B713" s="48" t="str">
        <f aca="false">Inventario!B713</f>
        <v>DIODO ZENER BZX-85C12</v>
      </c>
      <c r="E713" s="0" t="n">
        <f aca="false">C713*$F$4</f>
        <v>0</v>
      </c>
    </row>
    <row r="714" customFormat="false" ht="11.25" hidden="false" customHeight="false" outlineLevel="0" collapsed="false">
      <c r="A714" s="22" t="n">
        <f aca="false">Inventario!A714</f>
        <v>50123231</v>
      </c>
      <c r="B714" s="48" t="str">
        <f aca="false">Inventario!B714</f>
        <v>TRANSISTOR TIP-122</v>
      </c>
      <c r="E714" s="0" t="n">
        <f aca="false">C714*$F$4</f>
        <v>0</v>
      </c>
    </row>
    <row r="715" customFormat="false" ht="11.25" hidden="false" customHeight="false" outlineLevel="0" collapsed="false">
      <c r="A715" s="22" t="n">
        <f aca="false">Inventario!A715</f>
        <v>50123443</v>
      </c>
      <c r="B715" s="48" t="str">
        <f aca="false">Inventario!B715</f>
        <v>ZOCALO CIR INT 8P</v>
      </c>
      <c r="E715" s="0" t="n">
        <f aca="false">C715*$F$4</f>
        <v>0</v>
      </c>
    </row>
    <row r="716" customFormat="false" ht="11.25" hidden="false" customHeight="false" outlineLevel="0" collapsed="false">
      <c r="A716" s="22" t="n">
        <f aca="false">Inventario!A716</f>
        <v>50124004</v>
      </c>
      <c r="B716" s="48" t="str">
        <f aca="false">Inventario!B716</f>
        <v>RESISTENCIA 1/4W 4,7 OHM</v>
      </c>
      <c r="E716" s="0" t="n">
        <f aca="false">C716*$F$4</f>
        <v>0</v>
      </c>
    </row>
    <row r="717" customFormat="false" ht="11.25" hidden="false" customHeight="false" outlineLevel="0" collapsed="false">
      <c r="A717" s="22" t="n">
        <f aca="false">Inventario!A717</f>
        <v>50124010</v>
      </c>
      <c r="B717" s="48" t="str">
        <f aca="false">Inventario!B717</f>
        <v>RESISTENCIA 1/4W 68 OHM</v>
      </c>
      <c r="E717" s="0" t="n">
        <f aca="false">C717*$F$4</f>
        <v>0</v>
      </c>
    </row>
    <row r="718" customFormat="false" ht="11.25" hidden="false" customHeight="false" outlineLevel="0" collapsed="false">
      <c r="A718" s="22" t="n">
        <f aca="false">Inventario!A718</f>
        <v>50124015</v>
      </c>
      <c r="B718" s="48" t="str">
        <f aca="false">Inventario!B718</f>
        <v>RESISTENCIA 1/4W 56 OHM</v>
      </c>
      <c r="E718" s="0" t="n">
        <f aca="false">C718*$F$4</f>
        <v>0</v>
      </c>
    </row>
    <row r="719" customFormat="false" ht="11.25" hidden="false" customHeight="false" outlineLevel="0" collapsed="false">
      <c r="A719" s="22" t="n">
        <f aca="false">Inventario!A719</f>
        <v>50126046</v>
      </c>
      <c r="B719" s="48" t="str">
        <f aca="false">Inventario!B719</f>
        <v>CONECTOR CPF-5.08/16</v>
      </c>
      <c r="E719" s="0" t="n">
        <f aca="false">C719*$F$4</f>
        <v>0</v>
      </c>
    </row>
    <row r="720" customFormat="false" ht="11.25" hidden="false" customHeight="false" outlineLevel="0" collapsed="false">
      <c r="A720" s="22" t="n">
        <f aca="false">Inventario!A720</f>
        <v>50126049</v>
      </c>
      <c r="B720" s="48" t="str">
        <f aca="false">Inventario!B720</f>
        <v>CONECTOR CPM-5,08/16 SQ</v>
      </c>
      <c r="E720" s="0" t="n">
        <f aca="false">C720*$F$4</f>
        <v>0</v>
      </c>
    </row>
    <row r="721" customFormat="false" ht="11.25" hidden="false" customHeight="false" outlineLevel="0" collapsed="false">
      <c r="A721" s="22" t="n">
        <f aca="false">Inventario!A721</f>
        <v>50126055</v>
      </c>
      <c r="B721" s="48" t="str">
        <f aca="false">Inventario!B721</f>
        <v>CONECTOR 10P MKS</v>
      </c>
      <c r="E721" s="0" t="n">
        <f aca="false">C721*$F$4</f>
        <v>0</v>
      </c>
    </row>
    <row r="722" customFormat="false" ht="11.25" hidden="false" customHeight="false" outlineLevel="0" collapsed="false">
      <c r="A722" s="22" t="n">
        <f aca="false">Inventario!A722</f>
        <v>50123493</v>
      </c>
      <c r="B722" s="48" t="str">
        <f aca="false">Inventario!B722</f>
        <v>ELECTRET EM9767-46RC</v>
      </c>
      <c r="E722" s="0" t="n">
        <f aca="false">C722*$F$4</f>
        <v>0</v>
      </c>
    </row>
    <row r="723" customFormat="false" ht="11.25" hidden="false" customHeight="false" outlineLevel="0" collapsed="false">
      <c r="A723" s="22" t="n">
        <f aca="false">Inventario!A723</f>
        <v>50122462</v>
      </c>
      <c r="B723" s="48" t="str">
        <f aca="false">Inventario!B723</f>
        <v>CAMARA BSC-11A V1.1</v>
      </c>
      <c r="C723" s="0" t="n">
        <v>1</v>
      </c>
      <c r="E723" s="0" t="n">
        <f aca="false">C723*$F$4</f>
        <v>56</v>
      </c>
    </row>
    <row r="724" customFormat="false" ht="11.25" hidden="false" customHeight="false" outlineLevel="0" collapsed="false">
      <c r="A724" s="22" t="n">
        <f aca="false">Inventario!A724</f>
        <v>50130113</v>
      </c>
      <c r="B724" s="48" t="str">
        <f aca="false">Inventario!B724</f>
        <v>ETIQUETA VIRSION PRODUCTO</v>
      </c>
      <c r="E724" s="0" t="n">
        <f aca="false">C724*$F$4</f>
        <v>0</v>
      </c>
    </row>
    <row r="725" customFormat="false" ht="11.25" hidden="false" customHeight="false" outlineLevel="0" collapsed="false">
      <c r="A725" s="22" t="n">
        <f aca="false">Inventario!A725</f>
        <v>50121614</v>
      </c>
      <c r="B725" s="48" t="str">
        <f aca="false">Inventario!B725</f>
        <v>FUSIBLE PTC FUZETEC FRX030-60F</v>
      </c>
      <c r="E725" s="0" t="n">
        <f aca="false">C725*$F$4</f>
        <v>0</v>
      </c>
    </row>
    <row r="726" customFormat="false" ht="11.25" hidden="false" customHeight="false" outlineLevel="0" collapsed="false">
      <c r="A726" s="22" t="n">
        <f aca="false">Inventario!A726</f>
        <v>50121181</v>
      </c>
      <c r="B726" s="48" t="str">
        <f aca="false">Inventario!B726</f>
        <v>FOLLETO MONTAJE VARISTOR</v>
      </c>
      <c r="E726" s="0" t="n">
        <f aca="false">C726*$F$4</f>
        <v>0</v>
      </c>
    </row>
    <row r="727" customFormat="false" ht="11.25" hidden="false" customHeight="false" outlineLevel="0" collapsed="false">
      <c r="A727" s="22" t="n">
        <f aca="false">Inventario!A727</f>
        <v>50121220</v>
      </c>
      <c r="B727" s="48" t="str">
        <f aca="false">Inventario!B727</f>
        <v>VARISTOR EPCOS S10K20</v>
      </c>
      <c r="E727" s="0" t="n">
        <f aca="false">C727*$F$4</f>
        <v>0</v>
      </c>
    </row>
    <row r="728" customFormat="false" ht="11.25" hidden="false" customHeight="false" outlineLevel="0" collapsed="false">
      <c r="A728" s="22" t="n">
        <f aca="false">Inventario!A728</f>
        <v>50123629</v>
      </c>
      <c r="B728" s="48" t="str">
        <f aca="false">Inventario!B728</f>
        <v>DIODO BLANCO TY-571WH5W50</v>
      </c>
      <c r="C728" s="0" t="n">
        <v>3</v>
      </c>
      <c r="E728" s="0" t="n">
        <f aca="false">C728*$F$4</f>
        <v>168</v>
      </c>
    </row>
    <row r="729" customFormat="false" ht="11.25" hidden="false" customHeight="false" outlineLevel="0" collapsed="false">
      <c r="A729" s="22" t="n">
        <f aca="false">Inventario!A729</f>
        <v>50125505</v>
      </c>
      <c r="B729" s="48" t="str">
        <f aca="false">Inventario!B729</f>
        <v>LATIGUILLO BUS NEXA 50CM</v>
      </c>
      <c r="E729" s="0" t="n">
        <f aca="false">C729*$F$4</f>
        <v>0</v>
      </c>
    </row>
    <row r="730" customFormat="false" ht="11.25" hidden="false" customHeight="false" outlineLevel="0" collapsed="false">
      <c r="A730" s="22" t="n">
        <f aca="false">Inventario!A730</f>
        <v>50123412</v>
      </c>
      <c r="B730" s="48" t="str">
        <f aca="false">Inventario!B730</f>
        <v>TAPA PORTER EL3002</v>
      </c>
      <c r="E730" s="0" t="n">
        <f aca="false">C730*$F$4</f>
        <v>0</v>
      </c>
    </row>
    <row r="731" customFormat="false" ht="11.25" hidden="false" customHeight="false" outlineLevel="0" collapsed="false">
      <c r="A731" s="22" t="n">
        <f aca="false">Inventario!A731</f>
        <v>50123413</v>
      </c>
      <c r="B731" s="48" t="str">
        <f aca="false">Inventario!B731</f>
        <v>BASE PORTER EL3002</v>
      </c>
      <c r="E731" s="0" t="n">
        <f aca="false">C731*$F$4</f>
        <v>0</v>
      </c>
    </row>
    <row r="732" customFormat="false" ht="11.25" hidden="false" customHeight="false" outlineLevel="0" collapsed="false">
      <c r="A732" s="22" t="n">
        <f aca="false">Inventario!A732</f>
        <v>50125494</v>
      </c>
      <c r="B732" s="48" t="str">
        <f aca="false">Inventario!B732</f>
        <v>CONECTOR 5P A2001WV2-5P</v>
      </c>
      <c r="E732" s="0" t="n">
        <f aca="false">C732*$F$4</f>
        <v>0</v>
      </c>
    </row>
    <row r="733" customFormat="false" ht="11.25" hidden="false" customHeight="false" outlineLevel="0" collapsed="false">
      <c r="A733" s="22" t="n">
        <f aca="false">Inventario!A733</f>
        <v>0</v>
      </c>
      <c r="B733" s="48" t="n">
        <f aca="false">Inventario!B733</f>
        <v>0</v>
      </c>
      <c r="E733" s="0" t="n">
        <f aca="false">C733*$F$4</f>
        <v>0</v>
      </c>
    </row>
    <row r="734" customFormat="false" ht="11.25" hidden="false" customHeight="false" outlineLevel="0" collapsed="false">
      <c r="A734" s="22" t="n">
        <f aca="false">Inventario!A734</f>
        <v>50120074</v>
      </c>
      <c r="B734" s="48" t="str">
        <f aca="false">Inventario!B734</f>
        <v>CONECTOR HEMBRA 6P</v>
      </c>
      <c r="E734" s="0" t="n">
        <f aca="false">C734*$F$4</f>
        <v>0</v>
      </c>
    </row>
    <row r="735" customFormat="false" ht="11.25" hidden="false" customHeight="false" outlineLevel="0" collapsed="false">
      <c r="A735" s="22" t="n">
        <f aca="false">Inventario!A735</f>
        <v>50120512</v>
      </c>
      <c r="B735" s="48" t="str">
        <f aca="false">Inventario!B735</f>
        <v>EMBALAJE 60 X 100 X 150</v>
      </c>
      <c r="C735" s="0" t="n">
        <v>1</v>
      </c>
      <c r="E735" s="0" t="n">
        <f aca="false">C735*$F$4</f>
        <v>56</v>
      </c>
    </row>
    <row r="736" customFormat="false" ht="11.25" hidden="false" customHeight="false" outlineLevel="0" collapsed="false">
      <c r="A736" s="22" t="n">
        <f aca="false">Inventario!A736</f>
        <v>50125501</v>
      </c>
      <c r="B736" s="48" t="str">
        <f aca="false">Inventario!B736</f>
        <v>LATIGUILLO NEXA DIGITAL</v>
      </c>
      <c r="E736" s="0" t="n">
        <f aca="false">C736*$F$4</f>
        <v>0</v>
      </c>
    </row>
    <row r="737" customFormat="false" ht="11.25" hidden="false" customHeight="false" outlineLevel="0" collapsed="false">
      <c r="A737" s="22" t="n">
        <f aca="false">Inventario!A737</f>
        <v>50124300</v>
      </c>
      <c r="B737" s="48" t="str">
        <f aca="false">Inventario!B737</f>
        <v>TRIP CVA-NEXA/60</v>
      </c>
      <c r="E737" s="0" t="n">
        <f aca="false">C737*$F$4</f>
        <v>0</v>
      </c>
    </row>
    <row r="738" customFormat="false" ht="11.25" hidden="false" customHeight="false" outlineLevel="0" collapsed="false">
      <c r="A738" s="22" t="n">
        <f aca="false">Inventario!A738</f>
        <v>50120127</v>
      </c>
      <c r="B738" s="48" t="str">
        <f aca="false">Inventario!B738</f>
        <v>BASE CAJA 6DIN</v>
      </c>
      <c r="E738" s="0" t="n">
        <f aca="false">C738*$F$4</f>
        <v>0</v>
      </c>
    </row>
    <row r="739" customFormat="false" ht="11.25" hidden="false" customHeight="false" outlineLevel="0" collapsed="false">
      <c r="A739" s="22" t="n">
        <f aca="false">Inventario!A739</f>
        <v>50122798</v>
      </c>
      <c r="B739" s="48" t="str">
        <f aca="false">Inventario!B739</f>
        <v>TAPA CAJA 6DIN</v>
      </c>
      <c r="E739" s="0" t="n">
        <f aca="false">C739*$F$4</f>
        <v>0</v>
      </c>
    </row>
    <row r="740" customFormat="false" ht="11.25" hidden="false" customHeight="false" outlineLevel="0" collapsed="false">
      <c r="A740" s="22" t="n">
        <f aca="false">Inventario!A740</f>
        <v>50120924</v>
      </c>
      <c r="B740" s="48" t="str">
        <f aca="false">Inventario!B740</f>
        <v>MICROINTERRUPTOR DIP-9102</v>
      </c>
      <c r="E740" s="0" t="n">
        <f aca="false">C740*$F$4</f>
        <v>0</v>
      </c>
    </row>
    <row r="741" customFormat="false" ht="11.25" hidden="false" customHeight="false" outlineLevel="0" collapsed="false">
      <c r="A741" s="22" t="n">
        <f aca="false">Inventario!A741</f>
        <v>50121097</v>
      </c>
      <c r="B741" s="48" t="str">
        <f aca="false">Inventario!B741</f>
        <v>DIODO LED ROJO </v>
      </c>
      <c r="E741" s="0" t="n">
        <f aca="false">C741*$F$4</f>
        <v>0</v>
      </c>
    </row>
    <row r="742" customFormat="false" ht="11.25" hidden="false" customHeight="false" outlineLevel="0" collapsed="false">
      <c r="A742" s="22" t="n">
        <f aca="false">Inventario!A742</f>
        <v>50121092</v>
      </c>
      <c r="B742" s="48" t="str">
        <f aca="false">Inventario!B742</f>
        <v>DIODO LED VERDE</v>
      </c>
      <c r="E742" s="0" t="n">
        <f aca="false">C742*$F$4</f>
        <v>0</v>
      </c>
    </row>
    <row r="743" customFormat="false" ht="11.25" hidden="false" customHeight="false" outlineLevel="0" collapsed="false">
      <c r="A743" s="22" t="n">
        <f aca="false">Inventario!A743</f>
        <v>0</v>
      </c>
      <c r="B743" s="48" t="n">
        <f aca="false">Inventario!B743</f>
        <v>0</v>
      </c>
      <c r="E743" s="0" t="n">
        <f aca="false">C743*$F$4</f>
        <v>0</v>
      </c>
    </row>
    <row r="744" customFormat="false" ht="11.25" hidden="false" customHeight="false" outlineLevel="0" collapsed="false">
      <c r="A744" s="22" t="n">
        <f aca="false">Inventario!A744</f>
        <v>0</v>
      </c>
      <c r="B744" s="48" t="n">
        <f aca="false">Inventario!B744</f>
        <v>0</v>
      </c>
      <c r="E744" s="0" t="n">
        <f aca="false">C744*$F$4</f>
        <v>0</v>
      </c>
    </row>
    <row r="745" customFormat="false" ht="11.25" hidden="false" customHeight="false" outlineLevel="0" collapsed="false">
      <c r="A745" s="22" t="n">
        <f aca="false">Inventario!A745</f>
        <v>0</v>
      </c>
      <c r="B745" s="48" t="n">
        <f aca="false">Inventario!B745</f>
        <v>0</v>
      </c>
      <c r="E745" s="0" t="n">
        <f aca="false">C745*$F$4</f>
        <v>0</v>
      </c>
    </row>
    <row r="746" customFormat="false" ht="11.25" hidden="false" customHeight="false" outlineLevel="0" collapsed="false">
      <c r="A746" s="22" t="n">
        <f aca="false">Inventario!A746</f>
        <v>0</v>
      </c>
      <c r="B746" s="48" t="n">
        <f aca="false">Inventario!B746</f>
        <v>0</v>
      </c>
      <c r="E746" s="0" t="n">
        <f aca="false">C746*$F$4</f>
        <v>0</v>
      </c>
    </row>
    <row r="747" customFormat="false" ht="11.25" hidden="false" customHeight="false" outlineLevel="0" collapsed="false">
      <c r="A747" s="22" t="n">
        <f aca="false">Inventario!A747</f>
        <v>0</v>
      </c>
      <c r="B747" s="48" t="n">
        <f aca="false">Inventario!B747</f>
        <v>0</v>
      </c>
      <c r="E747" s="0" t="n">
        <f aca="false">C747*$F$4</f>
        <v>0</v>
      </c>
    </row>
    <row r="748" customFormat="false" ht="11.25" hidden="false" customHeight="false" outlineLevel="0" collapsed="false">
      <c r="A748" s="22" t="n">
        <f aca="false">Inventario!A748</f>
        <v>50125504</v>
      </c>
      <c r="B748" s="48" t="str">
        <f aca="false">Inventario!B748</f>
        <v>CONECTOR 12P</v>
      </c>
      <c r="E748" s="0" t="n">
        <f aca="false">C748*$F$4</f>
        <v>0</v>
      </c>
    </row>
    <row r="749" customFormat="false" ht="11.25" hidden="false" customHeight="false" outlineLevel="0" collapsed="false">
      <c r="A749" s="22" t="n">
        <f aca="false">Inventario!A749</f>
        <v>50121926</v>
      </c>
      <c r="B749" s="48" t="str">
        <f aca="false">Inventario!B749</f>
        <v>RELE HFD16/12-2H-3N</v>
      </c>
    </row>
    <row r="750" customFormat="false" ht="11.25" hidden="false" customHeight="false" outlineLevel="0" collapsed="false">
      <c r="A750" s="22" t="n">
        <f aca="false">Inventario!A752</f>
        <v>50125488</v>
      </c>
      <c r="B750" s="48" t="str">
        <f aca="false">Inventario!B752</f>
        <v>LATIGUILLO DIGITAL 16</v>
      </c>
    </row>
    <row r="751" customFormat="false" ht="11.25" hidden="false" customHeight="false" outlineLevel="0" collapsed="false">
      <c r="A751" s="22"/>
      <c r="B751" s="48"/>
    </row>
    <row r="752" customFormat="false" ht="11.25" hidden="false" customHeight="false" outlineLevel="0" collapsed="false">
      <c r="A752" s="22"/>
      <c r="B752" s="48"/>
    </row>
    <row r="753" customFormat="false" ht="11.25" hidden="false" customHeight="false" outlineLevel="0" collapsed="false">
      <c r="A753" s="22"/>
      <c r="B753" s="48"/>
    </row>
    <row r="754" customFormat="false" ht="11.25" hidden="false" customHeight="false" outlineLevel="0" collapsed="false">
      <c r="A754" s="22"/>
      <c r="B754" s="48"/>
    </row>
    <row r="755" customFormat="false" ht="11.25" hidden="false" customHeight="false" outlineLevel="0" collapsed="false">
      <c r="A755" s="22"/>
      <c r="B755" s="48"/>
    </row>
    <row r="756" customFormat="false" ht="11.25" hidden="false" customHeight="false" outlineLevel="0" collapsed="false">
      <c r="A756" s="22"/>
      <c r="B756" s="48"/>
    </row>
    <row r="757" customFormat="false" ht="11.25" hidden="false" customHeight="false" outlineLevel="0" collapsed="false">
      <c r="A757" s="22"/>
      <c r="B757" s="48"/>
    </row>
    <row r="758" customFormat="false" ht="11.25" hidden="false" customHeight="false" outlineLevel="0" collapsed="false">
      <c r="A758" s="22"/>
      <c r="B758" s="48"/>
    </row>
    <row r="759" customFormat="false" ht="11.25" hidden="false" customHeight="false" outlineLevel="0" collapsed="false">
      <c r="A759" s="22"/>
      <c r="B759" s="48"/>
    </row>
    <row r="760" customFormat="false" ht="11.25" hidden="false" customHeight="false" outlineLevel="0" collapsed="false">
      <c r="A760" s="22"/>
      <c r="B760" s="48"/>
    </row>
    <row r="761" customFormat="false" ht="11.25" hidden="false" customHeight="false" outlineLevel="0" collapsed="false">
      <c r="A761" s="22"/>
      <c r="B761" s="48"/>
    </row>
    <row r="762" customFormat="false" ht="11.25" hidden="false" customHeight="false" outlineLevel="0" collapsed="false">
      <c r="A762" s="22"/>
      <c r="B762" s="48"/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8">
    <mergeCell ref="A5:B5"/>
    <mergeCell ref="A95:B95"/>
    <mergeCell ref="A122:B122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279">
      <formula>0</formula>
    </cfRule>
    <cfRule type="expression" priority="3" aboveAverage="0" equalAverage="0" bottom="0" percent="0" rank="0" text="" dxfId="280">
      <formula>ISBLANK(C5)</formula>
    </cfRule>
  </conditionalFormatting>
  <conditionalFormatting sqref="A6">
    <cfRule type="cellIs" priority="4" operator="equal" aboveAverage="0" equalAverage="0" bottom="0" percent="0" rank="0" text="" dxfId="281">
      <formula>0</formula>
    </cfRule>
    <cfRule type="expression" priority="5" aboveAverage="0" equalAverage="0" bottom="0" percent="0" rank="0" text="" dxfId="282">
      <formula>ISBLANK(C5)</formula>
    </cfRule>
  </conditionalFormatting>
  <conditionalFormatting sqref="B7:B94 B96:B121 B123:B131 B133:B177 B179:B198 B200:B222 B224:B273 B275:B918">
    <cfRule type="cellIs" priority="6" operator="equal" aboveAverage="0" equalAverage="0" bottom="0" percent="0" rank="0" text="" dxfId="283">
      <formula>0</formula>
    </cfRule>
    <cfRule type="expression" priority="7" aboveAverage="0" equalAverage="0" bottom="0" percent="0" rank="0" text="" dxfId="284">
      <formula>ISBLANK(C7)</formula>
    </cfRule>
  </conditionalFormatting>
  <conditionalFormatting sqref="A7:A94 A96:A121 A123:A131 A133:A177 A179:A198 A200:A222 A224:A273 A275:A918">
    <cfRule type="cellIs" priority="8" operator="equal" aboveAverage="0" equalAverage="0" bottom="0" percent="0" rank="0" text="" dxfId="285">
      <formula>0</formula>
    </cfRule>
    <cfRule type="expression" priority="9" aboveAverage="0" equalAverage="0" bottom="0" percent="0" rank="0" text="" dxfId="286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709" colorId="64" zoomScale="100" zoomScaleNormal="100" zoomScalePageLayoutView="100" workbookViewId="0">
      <selection pane="topLeft" activeCell="C641" activeCellId="0" sqref="C64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37</f>
        <v>0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C10" s="0" t="n">
        <v>2</v>
      </c>
      <c r="E10" s="0" t="n">
        <f aca="false">C10*$F$4</f>
        <v>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C18" s="0" t="n">
        <v>3</v>
      </c>
      <c r="E18" s="0" t="n">
        <f aca="false">C18*$F$4</f>
        <v>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C37" s="0" t="n">
        <v>8</v>
      </c>
      <c r="E37" s="0" t="n">
        <f aca="false">C37*$F$4</f>
        <v>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C41" s="0" t="n">
        <v>1</v>
      </c>
      <c r="E41" s="0" t="n">
        <f aca="false">C41*$F$4</f>
        <v>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C53" s="0" t="n">
        <v>2</v>
      </c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C59" s="0" t="n">
        <v>1</v>
      </c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C65" s="0" t="n">
        <v>2</v>
      </c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C68" s="0" t="n">
        <v>5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C73" s="0" t="n">
        <v>1</v>
      </c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C135" s="0" t="n">
        <v>1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C156" s="0" t="n">
        <v>1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C157" s="0" t="n">
        <v>12</v>
      </c>
      <c r="E157" s="0" t="n">
        <f aca="false">C157*$F$4</f>
        <v>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C158" s="0" t="n">
        <v>1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e">
        <f aca="false">#REF!</f>
        <v>#REF!</v>
      </c>
      <c r="B161" s="48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 t="n">
        <f aca="false">Inventario!A161</f>
        <v>50120294</v>
      </c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C192" s="0" t="n">
        <v>2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C236" s="0" t="n">
        <v>2</v>
      </c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C247" s="0" t="n">
        <v>1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C287" s="0" t="n">
        <v>1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C338" s="0" t="n">
        <v>4</v>
      </c>
      <c r="E338" s="0" t="n">
        <f aca="false">C338*$F$4</f>
        <v>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C342" s="0" t="n">
        <v>3</v>
      </c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C344" s="0" t="n">
        <v>1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C363" s="0" t="n">
        <v>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C364" s="0" t="n">
        <v>1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C370" s="0" t="n">
        <v>2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C382" s="0" t="n">
        <v>1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C386" s="0" t="n">
        <v>1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C410" s="0" t="n">
        <v>2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C416" s="0" t="n">
        <v>1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C431" s="0" t="n">
        <v>1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C432" s="0" t="n">
        <v>1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C511" s="0" t="n">
        <v>2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C517" s="0" t="n">
        <v>0.15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C522" s="0" t="n">
        <v>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C536" s="0" t="n">
        <v>1</v>
      </c>
      <c r="E536" s="0" t="n">
        <f aca="false">C536*$F$4</f>
        <v>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C547" s="0" t="n">
        <v>2</v>
      </c>
      <c r="E547" s="0" t="n">
        <f aca="false">C547*$F$4</f>
        <v>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C571" s="0" t="n">
        <v>1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C587" s="0" t="n">
        <v>1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C605" s="0" t="n">
        <v>1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C612" s="0" t="n">
        <v>1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C616" s="0" t="n">
        <v>1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C630" s="0" t="n">
        <v>1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C640" s="0" t="n">
        <v>1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C647" s="0" t="n">
        <v>1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C648" s="0" t="n">
        <v>1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C664" s="0" t="n">
        <v>1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C673" s="0" t="n">
        <v>1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C675" s="0" t="n">
        <v>2</v>
      </c>
      <c r="E675" s="0" t="n">
        <f aca="false">C675*$F$4</f>
        <v>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C684" s="0" t="n">
        <v>4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22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22" t="n">
        <f aca="false">Inventario!A707</f>
        <v>50130111</v>
      </c>
      <c r="B707" s="48" t="str">
        <f aca="false">Inventario!B707</f>
        <v>ETIQUETA AVISO US-91A US-540A</v>
      </c>
      <c r="E707" s="0" t="n">
        <f aca="false">C707*$F$4</f>
        <v>0</v>
      </c>
    </row>
    <row r="708" customFormat="false" ht="11.25" hidden="false" customHeight="false" outlineLevel="0" collapsed="false">
      <c r="A708" s="22" t="n">
        <f aca="false">Inventario!A708</f>
        <v>50120948</v>
      </c>
      <c r="B708" s="48" t="str">
        <f aca="false">Inventario!B708</f>
        <v>CABLE CONEXIÓN EL-505</v>
      </c>
      <c r="E708" s="0" t="n">
        <f aca="false">C708*$F$4</f>
        <v>0</v>
      </c>
    </row>
    <row r="709" customFormat="false" ht="11.25" hidden="false" customHeight="false" outlineLevel="0" collapsed="false">
      <c r="A709" s="22" t="n">
        <f aca="false">Inventario!A709</f>
        <v>50121158</v>
      </c>
      <c r="B709" s="48" t="str">
        <f aca="false">Inventario!B709</f>
        <v>ETIQ. CO P.G. STADIO LETRA</v>
      </c>
      <c r="E709" s="0" t="n">
        <f aca="false">C709*$F$4</f>
        <v>0</v>
      </c>
    </row>
    <row r="710" customFormat="false" ht="11.25" hidden="false" customHeight="false" outlineLevel="0" collapsed="false">
      <c r="A710" s="22" t="n">
        <f aca="false">Inventario!A710</f>
        <v>50121143</v>
      </c>
      <c r="B710" s="48" t="str">
        <f aca="false">Inventario!B710</f>
        <v>ETIQ. CO P.G. STADIO NUMERO</v>
      </c>
      <c r="E710" s="0" t="n">
        <f aca="false">C710*$F$4</f>
        <v>0</v>
      </c>
    </row>
    <row r="711" customFormat="false" ht="11.25" hidden="false" customHeight="false" outlineLevel="0" collapsed="false">
      <c r="A711" s="22" t="n">
        <f aca="false">Inventario!A711</f>
        <v>50124613</v>
      </c>
      <c r="B711" s="48" t="str">
        <f aca="false">Inventario!B711</f>
        <v>TRIP.T505 REV.0106</v>
      </c>
      <c r="E711" s="0" t="n">
        <f aca="false">C711*$F$4</f>
        <v>0</v>
      </c>
    </row>
    <row r="712" customFormat="false" ht="11.25" hidden="false" customHeight="false" outlineLevel="0" collapsed="false">
      <c r="A712" s="22" t="n">
        <f aca="false">Inventario!A712</f>
        <v>50121539</v>
      </c>
      <c r="B712" s="48" t="str">
        <f aca="false">Inventario!B712</f>
        <v>ESPUMA MICRO PORTER STADIO</v>
      </c>
      <c r="E712" s="0" t="n">
        <f aca="false">C712*$F$4</f>
        <v>0</v>
      </c>
    </row>
    <row r="713" customFormat="false" ht="11.25" hidden="false" customHeight="false" outlineLevel="0" collapsed="false">
      <c r="A713" s="22" t="n">
        <f aca="false">Inventario!A713</f>
        <v>50121108</v>
      </c>
      <c r="B713" s="48" t="str">
        <f aca="false">Inventario!B713</f>
        <v>DIODO ZENER BZX-85C12</v>
      </c>
      <c r="E713" s="0" t="n">
        <f aca="false">C713*$F$4</f>
        <v>0</v>
      </c>
    </row>
    <row r="714" customFormat="false" ht="11.25" hidden="false" customHeight="false" outlineLevel="0" collapsed="false">
      <c r="A714" s="22" t="n">
        <f aca="false">Inventario!A714</f>
        <v>50123231</v>
      </c>
      <c r="B714" s="48" t="str">
        <f aca="false">Inventario!B714</f>
        <v>TRANSISTOR TIP-122</v>
      </c>
      <c r="E714" s="0" t="n">
        <f aca="false">C714*$F$4</f>
        <v>0</v>
      </c>
    </row>
    <row r="715" customFormat="false" ht="11.25" hidden="false" customHeight="false" outlineLevel="0" collapsed="false">
      <c r="A715" s="22" t="n">
        <f aca="false">Inventario!A715</f>
        <v>50123443</v>
      </c>
      <c r="B715" s="48" t="str">
        <f aca="false">Inventario!B715</f>
        <v>ZOCALO CIR INT 8P</v>
      </c>
      <c r="E715" s="0" t="n">
        <f aca="false">C715*$F$4</f>
        <v>0</v>
      </c>
    </row>
    <row r="716" customFormat="false" ht="11.25" hidden="false" customHeight="false" outlineLevel="0" collapsed="false">
      <c r="A716" s="22" t="n">
        <f aca="false">Inventario!A716</f>
        <v>50124004</v>
      </c>
      <c r="B716" s="48" t="str">
        <f aca="false">Inventario!B716</f>
        <v>RESISTENCIA 1/4W 4,7 OHM</v>
      </c>
      <c r="E716" s="0" t="n">
        <f aca="false">C716*$F$4</f>
        <v>0</v>
      </c>
    </row>
    <row r="717" customFormat="false" ht="11.25" hidden="false" customHeight="false" outlineLevel="0" collapsed="false">
      <c r="A717" s="22" t="n">
        <f aca="false">Inventario!A717</f>
        <v>50124010</v>
      </c>
      <c r="B717" s="48" t="str">
        <f aca="false">Inventario!B717</f>
        <v>RESISTENCIA 1/4W 68 OHM</v>
      </c>
      <c r="E717" s="0" t="n">
        <f aca="false">C717*$F$4</f>
        <v>0</v>
      </c>
    </row>
    <row r="718" customFormat="false" ht="11.25" hidden="false" customHeight="false" outlineLevel="0" collapsed="false">
      <c r="A718" s="22" t="n">
        <f aca="false">Inventario!A718</f>
        <v>50124015</v>
      </c>
      <c r="B718" s="48" t="str">
        <f aca="false">Inventario!B718</f>
        <v>RESISTENCIA 1/4W 56 OHM</v>
      </c>
      <c r="E718" s="0" t="n">
        <f aca="false">C718*$F$4</f>
        <v>0</v>
      </c>
    </row>
    <row r="719" customFormat="false" ht="11.25" hidden="false" customHeight="false" outlineLevel="0" collapsed="false">
      <c r="A719" s="22" t="n">
        <f aca="false">Inventario!A719</f>
        <v>50126046</v>
      </c>
      <c r="B719" s="48" t="str">
        <f aca="false">Inventario!B719</f>
        <v>CONECTOR CPF-5.08/16</v>
      </c>
      <c r="E719" s="0" t="n">
        <f aca="false">C719*$F$4</f>
        <v>0</v>
      </c>
    </row>
    <row r="720" customFormat="false" ht="11.25" hidden="false" customHeight="false" outlineLevel="0" collapsed="false">
      <c r="A720" s="22" t="n">
        <f aca="false">Inventario!A720</f>
        <v>50126049</v>
      </c>
      <c r="B720" s="48" t="str">
        <f aca="false">Inventario!B720</f>
        <v>CONECTOR CPM-5,08/16 SQ</v>
      </c>
      <c r="E720" s="0" t="n">
        <f aca="false">C720*$F$4</f>
        <v>0</v>
      </c>
    </row>
    <row r="721" customFormat="false" ht="11.25" hidden="false" customHeight="false" outlineLevel="0" collapsed="false">
      <c r="A721" s="22" t="n">
        <f aca="false">Inventario!A721</f>
        <v>50126055</v>
      </c>
      <c r="B721" s="48" t="str">
        <f aca="false">Inventario!B721</f>
        <v>CONECTOR 10P MKS</v>
      </c>
      <c r="E721" s="0" t="n">
        <f aca="false">C721*$F$4</f>
        <v>0</v>
      </c>
    </row>
    <row r="722" customFormat="false" ht="11.25" hidden="false" customHeight="false" outlineLevel="0" collapsed="false">
      <c r="A722" s="22" t="n">
        <f aca="false">Inventario!A722</f>
        <v>50123493</v>
      </c>
      <c r="B722" s="48" t="str">
        <f aca="false">Inventario!B722</f>
        <v>ELECTRET EM9767-46RC</v>
      </c>
      <c r="E722" s="0" t="n">
        <f aca="false">C722*$F$4</f>
        <v>0</v>
      </c>
    </row>
    <row r="723" customFormat="false" ht="11.25" hidden="false" customHeight="false" outlineLevel="0" collapsed="false">
      <c r="A723" s="22" t="n">
        <f aca="false">Inventario!A723</f>
        <v>50122462</v>
      </c>
      <c r="B723" s="48" t="str">
        <f aca="false">Inventario!B723</f>
        <v>CAMARA BSC-11A V1.1</v>
      </c>
      <c r="E723" s="0" t="n">
        <f aca="false">C723*$F$4</f>
        <v>0</v>
      </c>
    </row>
    <row r="724" customFormat="false" ht="11.25" hidden="false" customHeight="false" outlineLevel="0" collapsed="false">
      <c r="A724" s="22" t="n">
        <f aca="false">Inventario!A724</f>
        <v>50130113</v>
      </c>
      <c r="B724" s="48" t="str">
        <f aca="false">Inventario!B724</f>
        <v>ETIQUETA VIRSION PRODUCTO</v>
      </c>
      <c r="E724" s="0" t="n">
        <f aca="false">C724*$F$4</f>
        <v>0</v>
      </c>
    </row>
    <row r="725" customFormat="false" ht="11.25" hidden="false" customHeight="false" outlineLevel="0" collapsed="false">
      <c r="A725" s="22" t="n">
        <f aca="false">Inventario!A725</f>
        <v>50121614</v>
      </c>
      <c r="B725" s="48" t="str">
        <f aca="false">Inventario!B725</f>
        <v>FUSIBLE PTC FUZETEC FRX030-60F</v>
      </c>
      <c r="E725" s="0" t="n">
        <f aca="false">C725*$F$4</f>
        <v>0</v>
      </c>
    </row>
    <row r="726" customFormat="false" ht="11.25" hidden="false" customHeight="false" outlineLevel="0" collapsed="false">
      <c r="A726" s="22" t="n">
        <f aca="false">Inventario!A726</f>
        <v>50121181</v>
      </c>
      <c r="B726" s="48" t="str">
        <f aca="false">Inventario!B726</f>
        <v>FOLLETO MONTAJE VARISTOR</v>
      </c>
      <c r="E726" s="0" t="n">
        <f aca="false">C726*$F$4</f>
        <v>0</v>
      </c>
    </row>
    <row r="727" customFormat="false" ht="11.25" hidden="false" customHeight="false" outlineLevel="0" collapsed="false">
      <c r="A727" s="22" t="n">
        <f aca="false">Inventario!A727</f>
        <v>50121220</v>
      </c>
      <c r="B727" s="48" t="str">
        <f aca="false">Inventario!B727</f>
        <v>VARISTOR EPCOS S10K20</v>
      </c>
      <c r="E727" s="0" t="n">
        <f aca="false">C727*$F$4</f>
        <v>0</v>
      </c>
    </row>
    <row r="728" customFormat="false" ht="11.25" hidden="false" customHeight="false" outlineLevel="0" collapsed="false">
      <c r="A728" s="22" t="n">
        <f aca="false">Inventario!A728</f>
        <v>50123629</v>
      </c>
      <c r="B728" s="48" t="str">
        <f aca="false">Inventario!B728</f>
        <v>DIODO BLANCO TY-571WH5W50</v>
      </c>
      <c r="E728" s="0" t="n">
        <f aca="false">C728*$F$4</f>
        <v>0</v>
      </c>
    </row>
    <row r="729" customFormat="false" ht="11.25" hidden="false" customHeight="false" outlineLevel="0" collapsed="false">
      <c r="A729" s="22" t="n">
        <f aca="false">Inventario!A729</f>
        <v>50125505</v>
      </c>
      <c r="B729" s="48" t="str">
        <f aca="false">Inventario!B729</f>
        <v>LATIGUILLO BUS NEXA 50CM</v>
      </c>
      <c r="E729" s="0" t="n">
        <f aca="false">C729*$F$4</f>
        <v>0</v>
      </c>
    </row>
    <row r="730" customFormat="false" ht="11.25" hidden="false" customHeight="false" outlineLevel="0" collapsed="false">
      <c r="A730" s="22" t="n">
        <f aca="false">Inventario!A730</f>
        <v>50123412</v>
      </c>
      <c r="B730" s="48" t="str">
        <f aca="false">Inventario!B730</f>
        <v>TAPA PORTER EL3002</v>
      </c>
      <c r="E730" s="0" t="n">
        <f aca="false">C730*$F$4</f>
        <v>0</v>
      </c>
    </row>
    <row r="731" customFormat="false" ht="11.25" hidden="false" customHeight="false" outlineLevel="0" collapsed="false">
      <c r="A731" s="22" t="n">
        <f aca="false">Inventario!A731</f>
        <v>50123413</v>
      </c>
      <c r="B731" s="48" t="str">
        <f aca="false">Inventario!B731</f>
        <v>BASE PORTER EL3002</v>
      </c>
      <c r="E731" s="0" t="n">
        <f aca="false">C731*$F$4</f>
        <v>0</v>
      </c>
    </row>
    <row r="732" customFormat="false" ht="11.25" hidden="false" customHeight="false" outlineLevel="0" collapsed="false">
      <c r="A732" s="22" t="n">
        <f aca="false">Inventario!A732</f>
        <v>50125494</v>
      </c>
      <c r="B732" s="48" t="str">
        <f aca="false">Inventario!B732</f>
        <v>CONECTOR 5P A2001WV2-5P</v>
      </c>
      <c r="E732" s="0" t="n">
        <f aca="false">C732*$F$4</f>
        <v>0</v>
      </c>
    </row>
    <row r="733" customFormat="false" ht="11.25" hidden="false" customHeight="false" outlineLevel="0" collapsed="false">
      <c r="A733" s="22" t="n">
        <f aca="false">Inventario!A733</f>
        <v>0</v>
      </c>
      <c r="B733" s="48" t="n">
        <f aca="false">Inventario!B733</f>
        <v>0</v>
      </c>
      <c r="E733" s="0" t="n">
        <f aca="false">C733*$F$4</f>
        <v>0</v>
      </c>
    </row>
    <row r="734" customFormat="false" ht="11.25" hidden="false" customHeight="false" outlineLevel="0" collapsed="false">
      <c r="A734" s="22" t="n">
        <f aca="false">Inventario!A734</f>
        <v>50120074</v>
      </c>
      <c r="B734" s="48" t="str">
        <f aca="false">Inventario!B734</f>
        <v>CONECTOR HEMBRA 6P</v>
      </c>
      <c r="E734" s="0" t="n">
        <f aca="false">C734*$F$4</f>
        <v>0</v>
      </c>
    </row>
    <row r="735" customFormat="false" ht="11.25" hidden="false" customHeight="false" outlineLevel="0" collapsed="false">
      <c r="A735" s="22" t="n">
        <f aca="false">Inventario!A735</f>
        <v>50120512</v>
      </c>
      <c r="B735" s="48" t="str">
        <f aca="false">Inventario!B735</f>
        <v>EMBALAJE 60 X 100 X 150</v>
      </c>
      <c r="C735" s="0" t="n">
        <v>1</v>
      </c>
      <c r="E735" s="0" t="n">
        <f aca="false">C735*$F$4</f>
        <v>0</v>
      </c>
    </row>
    <row r="736" customFormat="false" ht="11.25" hidden="false" customHeight="false" outlineLevel="0" collapsed="false">
      <c r="A736" s="22" t="n">
        <f aca="false">Inventario!A736</f>
        <v>50125501</v>
      </c>
      <c r="B736" s="48" t="str">
        <f aca="false">Inventario!B736</f>
        <v>LATIGUILLO NEXA DIGITAL</v>
      </c>
      <c r="E736" s="0" t="n">
        <f aca="false">C736*$F$4</f>
        <v>0</v>
      </c>
    </row>
    <row r="737" customFormat="false" ht="11.25" hidden="false" customHeight="false" outlineLevel="0" collapsed="false">
      <c r="A737" s="22" t="n">
        <f aca="false">Inventario!A737</f>
        <v>50124300</v>
      </c>
      <c r="B737" s="48" t="str">
        <f aca="false">Inventario!B737</f>
        <v>TRIP CVA-NEXA/60</v>
      </c>
      <c r="E737" s="0" t="n">
        <f aca="false">C737*$F$4</f>
        <v>0</v>
      </c>
    </row>
    <row r="738" customFormat="false" ht="11.25" hidden="false" customHeight="false" outlineLevel="0" collapsed="false">
      <c r="A738" s="22" t="n">
        <f aca="false">Inventario!A738</f>
        <v>50120127</v>
      </c>
      <c r="B738" s="48" t="str">
        <f aca="false">Inventario!B738</f>
        <v>BASE CAJA 6DIN</v>
      </c>
      <c r="E738" s="0" t="n">
        <f aca="false">C738*$F$4</f>
        <v>0</v>
      </c>
    </row>
    <row r="739" customFormat="false" ht="11.25" hidden="false" customHeight="false" outlineLevel="0" collapsed="false">
      <c r="A739" s="22" t="n">
        <f aca="false">Inventario!A739</f>
        <v>50122798</v>
      </c>
      <c r="B739" s="48" t="str">
        <f aca="false">Inventario!B739</f>
        <v>TAPA CAJA 6DIN</v>
      </c>
      <c r="E739" s="0" t="n">
        <f aca="false">C739*$F$4</f>
        <v>0</v>
      </c>
    </row>
    <row r="740" customFormat="false" ht="11.25" hidden="false" customHeight="false" outlineLevel="0" collapsed="false">
      <c r="A740" s="22" t="n">
        <f aca="false">Inventario!A740</f>
        <v>50120924</v>
      </c>
      <c r="B740" s="48" t="str">
        <f aca="false">Inventario!B740</f>
        <v>MICROINTERRUPTOR DIP-9102</v>
      </c>
      <c r="E740" s="0" t="n">
        <f aca="false">C740*$F$4</f>
        <v>0</v>
      </c>
    </row>
    <row r="741" customFormat="false" ht="11.25" hidden="false" customHeight="false" outlineLevel="0" collapsed="false">
      <c r="A741" s="22" t="n">
        <f aca="false">Inventario!A741</f>
        <v>50121097</v>
      </c>
      <c r="B741" s="48" t="str">
        <f aca="false">Inventario!B741</f>
        <v>DIODO LED ROJO </v>
      </c>
      <c r="E741" s="0" t="n">
        <f aca="false">C741*$F$4</f>
        <v>0</v>
      </c>
    </row>
    <row r="742" customFormat="false" ht="11.25" hidden="false" customHeight="false" outlineLevel="0" collapsed="false">
      <c r="A742" s="22" t="n">
        <f aca="false">Inventario!A742</f>
        <v>50121092</v>
      </c>
      <c r="B742" s="48" t="str">
        <f aca="false">Inventario!B742</f>
        <v>DIODO LED VERDE</v>
      </c>
      <c r="E742" s="0" t="n">
        <f aca="false">C742*$F$4</f>
        <v>0</v>
      </c>
    </row>
    <row r="743" customFormat="false" ht="11.25" hidden="false" customHeight="false" outlineLevel="0" collapsed="false">
      <c r="A743" s="22" t="n">
        <f aca="false">Inventario!A743</f>
        <v>0</v>
      </c>
      <c r="B743" s="48" t="n">
        <f aca="false">Inventario!B743</f>
        <v>0</v>
      </c>
      <c r="E743" s="0" t="n">
        <f aca="false">C743*$F$4</f>
        <v>0</v>
      </c>
    </row>
    <row r="744" customFormat="false" ht="11.25" hidden="false" customHeight="false" outlineLevel="0" collapsed="false">
      <c r="A744" s="22" t="n">
        <f aca="false">Inventario!A744</f>
        <v>0</v>
      </c>
      <c r="B744" s="48" t="n">
        <f aca="false">Inventario!B744</f>
        <v>0</v>
      </c>
      <c r="E744" s="0" t="n">
        <f aca="false">C744*$F$4</f>
        <v>0</v>
      </c>
    </row>
    <row r="745" customFormat="false" ht="11.25" hidden="false" customHeight="false" outlineLevel="0" collapsed="false">
      <c r="A745" s="22" t="n">
        <f aca="false">Inventario!A745</f>
        <v>0</v>
      </c>
      <c r="B745" s="48" t="n">
        <f aca="false">Inventario!B745</f>
        <v>0</v>
      </c>
      <c r="E745" s="0" t="n">
        <f aca="false">C745*$F$4</f>
        <v>0</v>
      </c>
    </row>
    <row r="746" customFormat="false" ht="11.25" hidden="false" customHeight="false" outlineLevel="0" collapsed="false">
      <c r="A746" s="22" t="n">
        <f aca="false">Inventario!A746</f>
        <v>0</v>
      </c>
      <c r="B746" s="48" t="n">
        <f aca="false">Inventario!B746</f>
        <v>0</v>
      </c>
      <c r="E746" s="0" t="n">
        <f aca="false">C746*$F$4</f>
        <v>0</v>
      </c>
    </row>
    <row r="747" customFormat="false" ht="11.25" hidden="false" customHeight="false" outlineLevel="0" collapsed="false">
      <c r="A747" s="22" t="n">
        <f aca="false">Inventario!A747</f>
        <v>0</v>
      </c>
      <c r="B747" s="48" t="n">
        <f aca="false">Inventario!B747</f>
        <v>0</v>
      </c>
      <c r="E747" s="0" t="n">
        <f aca="false">C747*$F$4</f>
        <v>0</v>
      </c>
    </row>
    <row r="748" customFormat="false" ht="11.25" hidden="false" customHeight="false" outlineLevel="0" collapsed="false">
      <c r="A748" s="22" t="n">
        <f aca="false">Inventario!A748</f>
        <v>50125504</v>
      </c>
      <c r="B748" s="48" t="str">
        <f aca="false">Inventario!B748</f>
        <v>CONECTOR 12P</v>
      </c>
      <c r="E748" s="0" t="n">
        <f aca="false">C748*$F$4</f>
        <v>0</v>
      </c>
    </row>
    <row r="749" customFormat="false" ht="11.25" hidden="false" customHeight="false" outlineLevel="0" collapsed="false">
      <c r="A749" s="22" t="n">
        <f aca="false">Inventario!A749</f>
        <v>50121926</v>
      </c>
      <c r="B749" s="48" t="str">
        <f aca="false">Inventario!B749</f>
        <v>RELE HFD16/12-2H-3N</v>
      </c>
      <c r="E749" s="0" t="n">
        <f aca="false">C749*$F$4</f>
        <v>0</v>
      </c>
    </row>
    <row r="750" customFormat="false" ht="11.25" hidden="false" customHeight="false" outlineLevel="0" collapsed="false">
      <c r="A750" s="22" t="n">
        <f aca="false">Inventario!A750</f>
        <v>50125449</v>
      </c>
      <c r="B750" s="48" t="str">
        <f aca="false">Inventario!B750</f>
        <v>LOW COVER DIS1083-D001C</v>
      </c>
    </row>
    <row r="751" customFormat="false" ht="11.25" hidden="false" customHeight="false" outlineLevel="0" collapsed="false">
      <c r="A751" s="22"/>
      <c r="B751" s="48" t="str">
        <f aca="false">Inventario!B751</f>
        <v>UP COVER DIS1083</v>
      </c>
    </row>
    <row r="752" customFormat="false" ht="11.25" hidden="false" customHeight="false" outlineLevel="0" collapsed="false">
      <c r="A752" s="22"/>
      <c r="B752" s="48" t="str">
        <f aca="false">Inventario!B752</f>
        <v>LATIGUILLO DIGITAL 16</v>
      </c>
    </row>
    <row r="753" customFormat="false" ht="11.25" hidden="false" customHeight="false" outlineLevel="0" collapsed="false">
      <c r="A753" s="22"/>
      <c r="B753" s="48"/>
    </row>
    <row r="754" customFormat="false" ht="11.25" hidden="false" customHeight="false" outlineLevel="0" collapsed="false">
      <c r="A754" s="22"/>
      <c r="B754" s="48"/>
    </row>
    <row r="755" customFormat="false" ht="11.25" hidden="false" customHeight="false" outlineLevel="0" collapsed="false">
      <c r="A755" s="22"/>
      <c r="B755" s="48"/>
    </row>
    <row r="756" customFormat="false" ht="11.25" hidden="false" customHeight="false" outlineLevel="0" collapsed="false">
      <c r="A756" s="22"/>
      <c r="B756" s="48"/>
    </row>
    <row r="757" customFormat="false" ht="11.25" hidden="false" customHeight="false" outlineLevel="0" collapsed="false">
      <c r="A757" s="22"/>
      <c r="B757" s="48"/>
    </row>
    <row r="758" customFormat="false" ht="11.25" hidden="false" customHeight="false" outlineLevel="0" collapsed="false">
      <c r="A758" s="22"/>
      <c r="B758" s="48"/>
    </row>
    <row r="759" customFormat="false" ht="11.25" hidden="false" customHeight="false" outlineLevel="0" collapsed="false">
      <c r="A759" s="22"/>
      <c r="B759" s="48"/>
    </row>
    <row r="760" customFormat="false" ht="11.25" hidden="false" customHeight="false" outlineLevel="0" collapsed="false">
      <c r="A760" s="22"/>
      <c r="B760" s="48"/>
    </row>
    <row r="761" customFormat="false" ht="11.25" hidden="false" customHeight="false" outlineLevel="0" collapsed="false">
      <c r="A761" s="22"/>
      <c r="B761" s="48"/>
    </row>
    <row r="762" customFormat="false" ht="11.25" hidden="false" customHeight="false" outlineLevel="0" collapsed="false">
      <c r="A762" s="22"/>
      <c r="B762" s="48"/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8">
    <mergeCell ref="A5:B5"/>
    <mergeCell ref="A95:B95"/>
    <mergeCell ref="A122:B122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287">
      <formula>0</formula>
    </cfRule>
    <cfRule type="expression" priority="3" aboveAverage="0" equalAverage="0" bottom="0" percent="0" rank="0" text="" dxfId="288">
      <formula>ISBLANK(C5)</formula>
    </cfRule>
  </conditionalFormatting>
  <conditionalFormatting sqref="A6">
    <cfRule type="cellIs" priority="4" operator="equal" aboveAverage="0" equalAverage="0" bottom="0" percent="0" rank="0" text="" dxfId="289">
      <formula>0</formula>
    </cfRule>
    <cfRule type="expression" priority="5" aboveAverage="0" equalAverage="0" bottom="0" percent="0" rank="0" text="" dxfId="290">
      <formula>ISBLANK(C5)</formula>
    </cfRule>
  </conditionalFormatting>
  <conditionalFormatting sqref="B7:B94 B96:B121 B123:B131 B133:B177 B179:B198 B200:B222 B224:B273 B275:B918">
    <cfRule type="cellIs" priority="6" operator="equal" aboveAverage="0" equalAverage="0" bottom="0" percent="0" rank="0" text="" dxfId="291">
      <formula>0</formula>
    </cfRule>
    <cfRule type="expression" priority="7" aboveAverage="0" equalAverage="0" bottom="0" percent="0" rank="0" text="" dxfId="292">
      <formula>ISBLANK(C7)</formula>
    </cfRule>
  </conditionalFormatting>
  <conditionalFormatting sqref="A7:A94 A96:A121 A123:A131 A133:A177 A179:A198 A200:A222 A224:A273 A275:A918">
    <cfRule type="cellIs" priority="8" operator="equal" aboveAverage="0" equalAverage="0" bottom="0" percent="0" rank="0" text="" dxfId="293">
      <formula>0</formula>
    </cfRule>
    <cfRule type="expression" priority="9" aboveAverage="0" equalAverage="0" bottom="0" percent="0" rank="0" text="" dxfId="294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8" activeCellId="0" sqref="B728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/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E10" s="0" t="n">
        <f aca="false">C10*$F$4</f>
        <v>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E18" s="0" t="n">
        <f aca="false">C18*$F$4</f>
        <v>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E37" s="0" t="n">
        <f aca="false">C37*$F$4</f>
        <v>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E41" s="0" t="n">
        <f aca="false">C41*$F$4</f>
        <v>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E157" s="0" t="n">
        <f aca="false">C157*$F$4</f>
        <v>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n">
        <f aca="false">Inventario!A161</f>
        <v>50120294</v>
      </c>
      <c r="B161" s="48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 t="n">
        <f aca="false">Inventario!A166</f>
        <v>50121048</v>
      </c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1.25" hidden="false" customHeight="false" outlineLevel="0" collapsed="false">
      <c r="A178" s="22" t="n">
        <f aca="false">Inventario!A178</f>
        <v>50123373</v>
      </c>
      <c r="B178" s="48" t="str">
        <f aca="false">Inventario!B178</f>
        <v>COND.TANT.35V 33UF SMD</v>
      </c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50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1.25" hidden="false" customHeight="false" outlineLevel="0" collapsed="false">
      <c r="A274" s="22" t="n">
        <f aca="false">Inventario!A274</f>
        <v>0</v>
      </c>
      <c r="B274" s="48" t="n">
        <f aca="false">Inventario!B274</f>
        <v>0</v>
      </c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E338" s="0" t="n">
        <f aca="false">C338*$F$4</f>
        <v>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E536" s="0" t="n">
        <f aca="false">C536*$F$4</f>
        <v>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E547" s="0" t="n">
        <f aca="false">C547*$F$4</f>
        <v>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E675" s="0" t="n">
        <f aca="false">C675*$F$4</f>
        <v>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51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51" t="n">
        <f aca="false">Inventario!A707</f>
        <v>50130111</v>
      </c>
      <c r="B707" s="48" t="str">
        <f aca="false">Inventario!B707</f>
        <v>ETIQUETA AVISO US-91A US-540A</v>
      </c>
      <c r="E707" s="0" t="n">
        <f aca="false">C707*$F$4</f>
        <v>0</v>
      </c>
    </row>
    <row r="708" customFormat="false" ht="11.25" hidden="false" customHeight="false" outlineLevel="0" collapsed="false">
      <c r="A708" s="51" t="n">
        <f aca="false">Inventario!A708</f>
        <v>50120948</v>
      </c>
      <c r="B708" s="48" t="str">
        <f aca="false">Inventario!B708</f>
        <v>CABLE CONEXIÓN EL-505</v>
      </c>
      <c r="E708" s="0" t="n">
        <f aca="false">C708*$F$4</f>
        <v>0</v>
      </c>
    </row>
    <row r="709" customFormat="false" ht="11.25" hidden="false" customHeight="false" outlineLevel="0" collapsed="false">
      <c r="A709" s="51" t="n">
        <f aca="false">Inventario!A709</f>
        <v>50121158</v>
      </c>
      <c r="B709" s="48" t="str">
        <f aca="false">Inventario!B709</f>
        <v>ETIQ. CO P.G. STADIO LETRA</v>
      </c>
      <c r="E709" s="0" t="n">
        <f aca="false">C709*$F$4</f>
        <v>0</v>
      </c>
    </row>
    <row r="710" customFormat="false" ht="11.25" hidden="false" customHeight="false" outlineLevel="0" collapsed="false">
      <c r="A710" s="51" t="n">
        <f aca="false">Inventario!A710</f>
        <v>50121143</v>
      </c>
      <c r="B710" s="48" t="str">
        <f aca="false">Inventario!B710</f>
        <v>ETIQ. CO P.G. STADIO NUMERO</v>
      </c>
      <c r="E710" s="0" t="n">
        <f aca="false">C710*$F$4</f>
        <v>0</v>
      </c>
    </row>
    <row r="711" customFormat="false" ht="11.25" hidden="false" customHeight="false" outlineLevel="0" collapsed="false">
      <c r="A711" s="51" t="n">
        <f aca="false">Inventario!A711</f>
        <v>50124613</v>
      </c>
      <c r="B711" s="48" t="str">
        <f aca="false">Inventario!B711</f>
        <v>TRIP.T505 REV.0106</v>
      </c>
      <c r="E711" s="0" t="n">
        <f aca="false">C711*$F$4</f>
        <v>0</v>
      </c>
    </row>
    <row r="712" customFormat="false" ht="11.25" hidden="false" customHeight="false" outlineLevel="0" collapsed="false">
      <c r="A712" s="51" t="n">
        <f aca="false">Inventario!A712</f>
        <v>50121539</v>
      </c>
      <c r="B712" s="48" t="str">
        <f aca="false">Inventario!B712</f>
        <v>ESPUMA MICRO PORTER STADIO</v>
      </c>
      <c r="E712" s="0" t="n">
        <f aca="false">C712*$F$4</f>
        <v>0</v>
      </c>
    </row>
    <row r="713" customFormat="false" ht="11.25" hidden="false" customHeight="false" outlineLevel="0" collapsed="false">
      <c r="A713" s="51" t="n">
        <f aca="false">Inventario!A713</f>
        <v>50121108</v>
      </c>
      <c r="B713" s="48" t="str">
        <f aca="false">Inventario!B713</f>
        <v>DIODO ZENER BZX-85C12</v>
      </c>
      <c r="E713" s="0" t="n">
        <f aca="false">C713*$F$4</f>
        <v>0</v>
      </c>
    </row>
    <row r="714" customFormat="false" ht="11.25" hidden="false" customHeight="false" outlineLevel="0" collapsed="false">
      <c r="A714" s="51" t="n">
        <f aca="false">Inventario!A714</f>
        <v>50123231</v>
      </c>
      <c r="B714" s="48" t="str">
        <f aca="false">Inventario!B714</f>
        <v>TRANSISTOR TIP-122</v>
      </c>
      <c r="E714" s="0" t="n">
        <f aca="false">C714*$F$4</f>
        <v>0</v>
      </c>
    </row>
    <row r="715" customFormat="false" ht="11.25" hidden="false" customHeight="false" outlineLevel="0" collapsed="false">
      <c r="A715" s="51" t="n">
        <f aca="false">Inventario!A715</f>
        <v>50123443</v>
      </c>
      <c r="B715" s="48" t="str">
        <f aca="false">Inventario!B715</f>
        <v>ZOCALO CIR INT 8P</v>
      </c>
      <c r="E715" s="0" t="n">
        <f aca="false">C715*$F$4</f>
        <v>0</v>
      </c>
    </row>
    <row r="716" customFormat="false" ht="11.25" hidden="false" customHeight="false" outlineLevel="0" collapsed="false">
      <c r="A716" s="51" t="n">
        <f aca="false">Inventario!A716</f>
        <v>50124004</v>
      </c>
      <c r="B716" s="48" t="str">
        <f aca="false">Inventario!B716</f>
        <v>RESISTENCIA 1/4W 4,7 OHM</v>
      </c>
      <c r="E716" s="0" t="n">
        <f aca="false">C716*$F$4</f>
        <v>0</v>
      </c>
    </row>
    <row r="717" customFormat="false" ht="11.25" hidden="false" customHeight="false" outlineLevel="0" collapsed="false">
      <c r="A717" s="51" t="n">
        <f aca="false">Inventario!A717</f>
        <v>50124010</v>
      </c>
      <c r="B717" s="48" t="str">
        <f aca="false">Inventario!B717</f>
        <v>RESISTENCIA 1/4W 68 OHM</v>
      </c>
      <c r="E717" s="0" t="n">
        <f aca="false">C717*$F$4</f>
        <v>0</v>
      </c>
    </row>
    <row r="718" customFormat="false" ht="11.25" hidden="false" customHeight="false" outlineLevel="0" collapsed="false">
      <c r="A718" s="51" t="n">
        <f aca="false">Inventario!A718</f>
        <v>50124015</v>
      </c>
      <c r="B718" s="48" t="str">
        <f aca="false">Inventario!B718</f>
        <v>RESISTENCIA 1/4W 56 OHM</v>
      </c>
      <c r="E718" s="0" t="n">
        <f aca="false">C718*$F$4</f>
        <v>0</v>
      </c>
    </row>
    <row r="719" customFormat="false" ht="11.25" hidden="false" customHeight="false" outlineLevel="0" collapsed="false">
      <c r="A719" s="51" t="n">
        <f aca="false">Inventario!A719</f>
        <v>50126046</v>
      </c>
      <c r="B719" s="48" t="str">
        <f aca="false">Inventario!B719</f>
        <v>CONECTOR CPF-5.08/16</v>
      </c>
      <c r="E719" s="0" t="n">
        <f aca="false">C719*$F$4</f>
        <v>0</v>
      </c>
    </row>
    <row r="720" customFormat="false" ht="11.25" hidden="false" customHeight="false" outlineLevel="0" collapsed="false">
      <c r="A720" s="51" t="n">
        <f aca="false">Inventario!A720</f>
        <v>50126049</v>
      </c>
      <c r="B720" s="48" t="str">
        <f aca="false">Inventario!B720</f>
        <v>CONECTOR CPM-5,08/16 SQ</v>
      </c>
      <c r="E720" s="0" t="n">
        <f aca="false">C720*$F$4</f>
        <v>0</v>
      </c>
    </row>
    <row r="721" customFormat="false" ht="11.25" hidden="false" customHeight="false" outlineLevel="0" collapsed="false">
      <c r="A721" s="51" t="n">
        <f aca="false">Inventario!A721</f>
        <v>50126055</v>
      </c>
      <c r="B721" s="48" t="str">
        <f aca="false">Inventario!B721</f>
        <v>CONECTOR 10P MKS</v>
      </c>
      <c r="E721" s="0" t="n">
        <f aca="false">C721*$F$4</f>
        <v>0</v>
      </c>
    </row>
    <row r="722" customFormat="false" ht="11.25" hidden="false" customHeight="false" outlineLevel="0" collapsed="false">
      <c r="A722" s="51" t="n">
        <f aca="false">Inventario!A722</f>
        <v>50123493</v>
      </c>
      <c r="B722" s="48" t="str">
        <f aca="false">Inventario!B722</f>
        <v>ELECTRET EM9767-46RC</v>
      </c>
      <c r="E722" s="0" t="n">
        <f aca="false">C722*$F$4</f>
        <v>0</v>
      </c>
    </row>
    <row r="723" customFormat="false" ht="11.25" hidden="false" customHeight="false" outlineLevel="0" collapsed="false">
      <c r="A723" s="51" t="n">
        <f aca="false">Inventario!A723</f>
        <v>50122462</v>
      </c>
      <c r="B723" s="48" t="str">
        <f aca="false">Inventario!B723</f>
        <v>CAMARA BSC-11A V1.1</v>
      </c>
      <c r="E723" s="0" t="n">
        <f aca="false">C723*$F$4</f>
        <v>0</v>
      </c>
    </row>
    <row r="724" customFormat="false" ht="11.25" hidden="false" customHeight="false" outlineLevel="0" collapsed="false">
      <c r="A724" s="51" t="n">
        <f aca="false">Inventario!A724</f>
        <v>50130113</v>
      </c>
      <c r="B724" s="48" t="str">
        <f aca="false">Inventario!B724</f>
        <v>ETIQUETA VIRSION PRODUCTO</v>
      </c>
      <c r="E724" s="0" t="n">
        <f aca="false">C724*$F$4</f>
        <v>0</v>
      </c>
    </row>
    <row r="725" customFormat="false" ht="11.25" hidden="false" customHeight="false" outlineLevel="0" collapsed="false">
      <c r="A725" s="51" t="n">
        <f aca="false">Inventario!A725</f>
        <v>50121614</v>
      </c>
      <c r="B725" s="48" t="str">
        <f aca="false">Inventario!B725</f>
        <v>FUSIBLE PTC FUZETEC FRX030-60F</v>
      </c>
      <c r="E725" s="0" t="n">
        <f aca="false">C725*$F$4</f>
        <v>0</v>
      </c>
    </row>
    <row r="726" customFormat="false" ht="11.25" hidden="false" customHeight="false" outlineLevel="0" collapsed="false">
      <c r="A726" s="51" t="n">
        <f aca="false">Inventario!A726</f>
        <v>50121181</v>
      </c>
      <c r="B726" s="48" t="str">
        <f aca="false">Inventario!B726</f>
        <v>FOLLETO MONTAJE VARISTOR</v>
      </c>
      <c r="E726" s="0" t="n">
        <f aca="false">C726*$F$4</f>
        <v>0</v>
      </c>
    </row>
    <row r="727" customFormat="false" ht="11.25" hidden="false" customHeight="false" outlineLevel="0" collapsed="false">
      <c r="A727" s="51" t="n">
        <f aca="false">Inventario!A727</f>
        <v>50121220</v>
      </c>
      <c r="B727" s="48" t="str">
        <f aca="false">Inventario!B727</f>
        <v>VARISTOR EPCOS S10K20</v>
      </c>
      <c r="E727" s="0" t="n">
        <f aca="false">C727*$F$4</f>
        <v>0</v>
      </c>
    </row>
    <row r="728" customFormat="false" ht="11.25" hidden="false" customHeight="false" outlineLevel="0" collapsed="false">
      <c r="A728" s="51" t="n">
        <f aca="false">Inventario!A728</f>
        <v>50123629</v>
      </c>
      <c r="B728" s="48" t="str">
        <f aca="false">Inventario!B728</f>
        <v>DIODO BLANCO TY-571WH5W50</v>
      </c>
      <c r="E728" s="0" t="n">
        <f aca="false">C728*$F$4</f>
        <v>0</v>
      </c>
    </row>
    <row r="729" customFormat="false" ht="11.25" hidden="false" customHeight="false" outlineLevel="0" collapsed="false">
      <c r="A729" s="51" t="n">
        <f aca="false">Inventario!A729</f>
        <v>50125505</v>
      </c>
      <c r="B729" s="48" t="str">
        <f aca="false">Inventario!B729</f>
        <v>LATIGUILLO BUS NEXA 50CM</v>
      </c>
      <c r="E729" s="0" t="n">
        <f aca="false">C729*$F$4</f>
        <v>0</v>
      </c>
    </row>
    <row r="730" customFormat="false" ht="11.25" hidden="false" customHeight="false" outlineLevel="0" collapsed="false">
      <c r="A730" s="51" t="n">
        <f aca="false">Inventario!A730</f>
        <v>50123412</v>
      </c>
      <c r="B730" s="48" t="str">
        <f aca="false">Inventario!B730</f>
        <v>TAPA PORTER EL3002</v>
      </c>
      <c r="E730" s="0" t="n">
        <f aca="false">C730*$F$4</f>
        <v>0</v>
      </c>
    </row>
    <row r="731" customFormat="false" ht="11.25" hidden="false" customHeight="false" outlineLevel="0" collapsed="false">
      <c r="A731" s="51" t="n">
        <f aca="false">Inventario!A731</f>
        <v>50123413</v>
      </c>
      <c r="B731" s="48" t="str">
        <f aca="false">Inventario!B731</f>
        <v>BASE PORTER EL3002</v>
      </c>
      <c r="E731" s="0" t="n">
        <f aca="false">C731*$F$4</f>
        <v>0</v>
      </c>
    </row>
    <row r="732" customFormat="false" ht="11.25" hidden="false" customHeight="false" outlineLevel="0" collapsed="false">
      <c r="A732" s="51" t="n">
        <f aca="false">Inventario!A732</f>
        <v>50125494</v>
      </c>
      <c r="B732" s="48" t="str">
        <f aca="false">Inventario!B732</f>
        <v>CONECTOR 5P A2001WV2-5P</v>
      </c>
      <c r="E732" s="0" t="n">
        <f aca="false">C732*$F$4</f>
        <v>0</v>
      </c>
    </row>
    <row r="733" customFormat="false" ht="11.25" hidden="false" customHeight="false" outlineLevel="0" collapsed="false">
      <c r="A733" s="51" t="n">
        <f aca="false">Inventario!A733</f>
        <v>0</v>
      </c>
      <c r="B733" s="48" t="n">
        <f aca="false">Inventario!B733</f>
        <v>0</v>
      </c>
      <c r="E733" s="0" t="n">
        <f aca="false">C733*$F$4</f>
        <v>0</v>
      </c>
    </row>
    <row r="734" customFormat="false" ht="11.25" hidden="false" customHeight="false" outlineLevel="0" collapsed="false">
      <c r="A734" s="51" t="n">
        <f aca="false">Inventario!A734</f>
        <v>50120074</v>
      </c>
      <c r="B734" s="48" t="str">
        <f aca="false">Inventario!B734</f>
        <v>CONECTOR HEMBRA 6P</v>
      </c>
      <c r="E734" s="0" t="n">
        <f aca="false">C734*$F$4</f>
        <v>0</v>
      </c>
    </row>
    <row r="735" customFormat="false" ht="11.25" hidden="false" customHeight="false" outlineLevel="0" collapsed="false">
      <c r="A735" s="51" t="n">
        <f aca="false">Inventario!A735</f>
        <v>50120512</v>
      </c>
      <c r="B735" s="48" t="str">
        <f aca="false">Inventario!B735</f>
        <v>EMBALAJE 60 X 100 X 150</v>
      </c>
      <c r="E735" s="0" t="n">
        <f aca="false">C735*$F$4</f>
        <v>0</v>
      </c>
    </row>
    <row r="736" customFormat="false" ht="11.25" hidden="false" customHeight="false" outlineLevel="0" collapsed="false">
      <c r="A736" s="51" t="n">
        <f aca="false">Inventario!A736</f>
        <v>50125501</v>
      </c>
      <c r="B736" s="48" t="str">
        <f aca="false">Inventario!B736</f>
        <v>LATIGUILLO NEXA DIGITAL</v>
      </c>
      <c r="E736" s="0" t="n">
        <f aca="false">C736*$F$4</f>
        <v>0</v>
      </c>
    </row>
    <row r="737" customFormat="false" ht="11.25" hidden="false" customHeight="false" outlineLevel="0" collapsed="false">
      <c r="A737" s="51" t="n">
        <f aca="false">Inventario!A737</f>
        <v>50124300</v>
      </c>
      <c r="B737" s="48" t="str">
        <f aca="false">Inventario!B737</f>
        <v>TRIP CVA-NEXA/60</v>
      </c>
      <c r="E737" s="0" t="n">
        <f aca="false">C737*$F$4</f>
        <v>0</v>
      </c>
    </row>
    <row r="738" customFormat="false" ht="11.25" hidden="false" customHeight="false" outlineLevel="0" collapsed="false">
      <c r="A738" s="51" t="n">
        <f aca="false">Inventario!A738</f>
        <v>50120127</v>
      </c>
      <c r="B738" s="48" t="str">
        <f aca="false">Inventario!B738</f>
        <v>BASE CAJA 6DIN</v>
      </c>
      <c r="E738" s="0" t="n">
        <f aca="false">C738*$F$4</f>
        <v>0</v>
      </c>
    </row>
    <row r="739" customFormat="false" ht="11.25" hidden="false" customHeight="false" outlineLevel="0" collapsed="false">
      <c r="A739" s="51" t="n">
        <f aca="false">Inventario!A739</f>
        <v>50122798</v>
      </c>
      <c r="B739" s="48" t="str">
        <f aca="false">Inventario!B739</f>
        <v>TAPA CAJA 6DIN</v>
      </c>
      <c r="E739" s="0" t="n">
        <f aca="false">C739*$F$4</f>
        <v>0</v>
      </c>
    </row>
    <row r="740" customFormat="false" ht="11.25" hidden="false" customHeight="false" outlineLevel="0" collapsed="false">
      <c r="A740" s="51" t="n">
        <f aca="false">Inventario!A740</f>
        <v>50120924</v>
      </c>
      <c r="B740" s="48" t="str">
        <f aca="false">Inventario!B740</f>
        <v>MICROINTERRUPTOR DIP-9102</v>
      </c>
      <c r="E740" s="0" t="n">
        <f aca="false">C740*$F$4</f>
        <v>0</v>
      </c>
    </row>
    <row r="741" customFormat="false" ht="11.25" hidden="false" customHeight="false" outlineLevel="0" collapsed="false">
      <c r="A741" s="51" t="n">
        <f aca="false">Inventario!A741</f>
        <v>50121097</v>
      </c>
      <c r="B741" s="48" t="str">
        <f aca="false">Inventario!B741</f>
        <v>DIODO LED ROJO </v>
      </c>
      <c r="E741" s="0" t="n">
        <f aca="false">C741*$F$4</f>
        <v>0</v>
      </c>
    </row>
    <row r="742" customFormat="false" ht="11.25" hidden="false" customHeight="false" outlineLevel="0" collapsed="false">
      <c r="A742" s="51" t="n">
        <f aca="false">Inventario!A742</f>
        <v>50121092</v>
      </c>
      <c r="B742" s="48" t="str">
        <f aca="false">Inventario!B742</f>
        <v>DIODO LED VERDE</v>
      </c>
      <c r="E742" s="0" t="n">
        <f aca="false">C742*$F$4</f>
        <v>0</v>
      </c>
    </row>
    <row r="743" customFormat="false" ht="11.25" hidden="false" customHeight="false" outlineLevel="0" collapsed="false">
      <c r="A743" s="51" t="n">
        <f aca="false">Inventario!A743</f>
        <v>0</v>
      </c>
      <c r="B743" s="48" t="n">
        <f aca="false">Inventario!B743</f>
        <v>0</v>
      </c>
      <c r="E743" s="0" t="n">
        <f aca="false">C743*$F$4</f>
        <v>0</v>
      </c>
    </row>
    <row r="744" customFormat="false" ht="11.25" hidden="false" customHeight="false" outlineLevel="0" collapsed="false">
      <c r="A744" s="51" t="n">
        <f aca="false">Inventario!A744</f>
        <v>0</v>
      </c>
      <c r="B744" s="48" t="n">
        <f aca="false">Inventario!B744</f>
        <v>0</v>
      </c>
      <c r="E744" s="0" t="n">
        <f aca="false">C744*$F$4</f>
        <v>0</v>
      </c>
    </row>
    <row r="745" customFormat="false" ht="11.25" hidden="false" customHeight="false" outlineLevel="0" collapsed="false">
      <c r="A745" s="51" t="n">
        <f aca="false">Inventario!A745</f>
        <v>0</v>
      </c>
      <c r="B745" s="48" t="n">
        <f aca="false">Inventario!B745</f>
        <v>0</v>
      </c>
      <c r="E745" s="0" t="n">
        <f aca="false">C745*$F$4</f>
        <v>0</v>
      </c>
    </row>
    <row r="746" customFormat="false" ht="11.25" hidden="false" customHeight="false" outlineLevel="0" collapsed="false">
      <c r="A746" s="51" t="n">
        <f aca="false">Inventario!A746</f>
        <v>0</v>
      </c>
      <c r="B746" s="48" t="n">
        <f aca="false">Inventario!B746</f>
        <v>0</v>
      </c>
      <c r="E746" s="0" t="n">
        <f aca="false">C746*$F$4</f>
        <v>0</v>
      </c>
    </row>
    <row r="747" customFormat="false" ht="11.25" hidden="false" customHeight="false" outlineLevel="0" collapsed="false">
      <c r="A747" s="51" t="n">
        <f aca="false">Inventario!A747</f>
        <v>0</v>
      </c>
      <c r="B747" s="48" t="n">
        <f aca="false">Inventario!B747</f>
        <v>0</v>
      </c>
      <c r="E747" s="0" t="n">
        <f aca="false">C747*$F$4</f>
        <v>0</v>
      </c>
    </row>
    <row r="748" customFormat="false" ht="11.25" hidden="false" customHeight="false" outlineLevel="0" collapsed="false">
      <c r="A748" s="51" t="n">
        <f aca="false">Inventario!A748</f>
        <v>50125504</v>
      </c>
      <c r="B748" s="48" t="str">
        <f aca="false">Inventario!B748</f>
        <v>CONECTOR 12P</v>
      </c>
      <c r="E748" s="0" t="n">
        <f aca="false">C748*$F$4</f>
        <v>0</v>
      </c>
    </row>
    <row r="749" customFormat="false" ht="11.25" hidden="false" customHeight="false" outlineLevel="0" collapsed="false">
      <c r="A749" s="51" t="n">
        <f aca="false">Inventario!A749</f>
        <v>50121926</v>
      </c>
      <c r="B749" s="48" t="str">
        <f aca="false">Inventario!B749</f>
        <v>RELE HFD16/12-2H-3N</v>
      </c>
      <c r="E749" s="0" t="n">
        <f aca="false">C749*$F$4</f>
        <v>0</v>
      </c>
    </row>
    <row r="750" customFormat="false" ht="11.25" hidden="false" customHeight="false" outlineLevel="0" collapsed="false">
      <c r="A750" s="51" t="n">
        <f aca="false">Inventario!A750</f>
        <v>50125449</v>
      </c>
      <c r="B750" s="48" t="str">
        <f aca="false">Inventario!B750</f>
        <v>LOW COVER DIS1083-D001C</v>
      </c>
      <c r="E750" s="0" t="n">
        <f aca="false">C750*$F$4</f>
        <v>0</v>
      </c>
    </row>
    <row r="751" customFormat="false" ht="11.25" hidden="false" customHeight="false" outlineLevel="0" collapsed="false">
      <c r="A751" s="51" t="n">
        <f aca="false">Inventario!A751</f>
        <v>50130900</v>
      </c>
      <c r="B751" s="48" t="str">
        <f aca="false">Inventario!B751</f>
        <v>UP COVER DIS1083</v>
      </c>
      <c r="E751" s="0" t="n">
        <f aca="false">C751*$F$4</f>
        <v>0</v>
      </c>
    </row>
    <row r="752" customFormat="false" ht="11.25" hidden="false" customHeight="false" outlineLevel="0" collapsed="false">
      <c r="A752" s="51" t="n">
        <f aca="false">Inventario!A752</f>
        <v>50125488</v>
      </c>
      <c r="B752" s="48" t="str">
        <f aca="false">Inventario!B752</f>
        <v>LATIGUILLO DIGITAL 16</v>
      </c>
      <c r="E752" s="0" t="n">
        <f aca="false">C752*$F$4</f>
        <v>0</v>
      </c>
    </row>
    <row r="753" customFormat="false" ht="11.25" hidden="false" customHeight="false" outlineLevel="0" collapsed="false">
      <c r="A753" s="51" t="n">
        <f aca="false">Inventario!A753</f>
        <v>11895610</v>
      </c>
      <c r="B753" s="48" t="str">
        <f aca="false">Inventario!B753</f>
        <v>LATIGUILLO NEXA RAP-610</v>
      </c>
      <c r="E753" s="0" t="n">
        <f aca="false">C753*$F$4</f>
        <v>0</v>
      </c>
    </row>
    <row r="754" customFormat="false" ht="11.25" hidden="false" customHeight="false" outlineLevel="0" collapsed="false">
      <c r="A754" s="51" t="n">
        <f aca="false">Inventario!A754</f>
        <v>0</v>
      </c>
      <c r="B754" s="48" t="n">
        <f aca="false">Inventario!B754</f>
        <v>0</v>
      </c>
      <c r="E754" s="0" t="n">
        <f aca="false">C754*$F$4</f>
        <v>0</v>
      </c>
    </row>
    <row r="755" customFormat="false" ht="11.25" hidden="false" customHeight="false" outlineLevel="0" collapsed="false">
      <c r="A755" s="51" t="n">
        <f aca="false">Inventario!A755</f>
        <v>50122704</v>
      </c>
      <c r="B755" s="48" t="str">
        <f aca="false">Inventario!B755</f>
        <v>SEPARADOR ADH. C/CLIP</v>
      </c>
      <c r="E755" s="0" t="n">
        <f aca="false">C755*$F$4</f>
        <v>0</v>
      </c>
    </row>
    <row r="756" customFormat="false" ht="11.25" hidden="false" customHeight="false" outlineLevel="0" collapsed="false">
      <c r="A756" s="51" t="n">
        <f aca="false">Inventario!A756</f>
        <v>50124496</v>
      </c>
      <c r="B756" s="48" t="str">
        <f aca="false">Inventario!B756</f>
        <v>REFUERZO RCSH-90</v>
      </c>
      <c r="E756" s="0" t="n">
        <f aca="false">C756*$F$4</f>
        <v>0</v>
      </c>
    </row>
    <row r="757" customFormat="false" ht="11.25" hidden="false" customHeight="false" outlineLevel="0" collapsed="false">
      <c r="A757" s="51" t="n">
        <f aca="false">Inventario!A757</f>
        <v>50125490</v>
      </c>
      <c r="B757" s="48" t="str">
        <f aca="false">Inventario!B757</f>
        <v>CONECTOR 12P A2001WV2-12P</v>
      </c>
      <c r="E757" s="0" t="n">
        <f aca="false">C757*$F$4</f>
        <v>0</v>
      </c>
    </row>
    <row r="758" customFormat="false" ht="11.25" hidden="false" customHeight="false" outlineLevel="0" collapsed="false">
      <c r="A758" s="51" t="n">
        <f aca="false">Inventario!A758</f>
        <v>0</v>
      </c>
      <c r="B758" s="48" t="n">
        <f aca="false">Inventario!B758</f>
        <v>0</v>
      </c>
      <c r="E758" s="0" t="n">
        <f aca="false">C758*$F$4</f>
        <v>0</v>
      </c>
    </row>
    <row r="759" customFormat="false" ht="11.25" hidden="false" customHeight="false" outlineLevel="0" collapsed="false">
      <c r="A759" s="51" t="n">
        <f aca="false">Inventario!A759</f>
        <v>0</v>
      </c>
      <c r="B759" s="48" t="n">
        <f aca="false">Inventario!B759</f>
        <v>0</v>
      </c>
    </row>
    <row r="760" customFormat="false" ht="11.25" hidden="false" customHeight="false" outlineLevel="0" collapsed="false">
      <c r="A760" s="51" t="n">
        <f aca="false">Inventario!A760</f>
        <v>0</v>
      </c>
      <c r="B760" s="48" t="n">
        <f aca="false">Inventario!B760</f>
        <v>0</v>
      </c>
    </row>
    <row r="761" customFormat="false" ht="11.25" hidden="false" customHeight="false" outlineLevel="0" collapsed="false">
      <c r="A761" s="51" t="n">
        <f aca="false">Inventario!A761</f>
        <v>0</v>
      </c>
      <c r="B761" s="48" t="n">
        <f aca="false">Inventario!B761</f>
        <v>0</v>
      </c>
    </row>
    <row r="762" customFormat="false" ht="11.25" hidden="false" customHeight="false" outlineLevel="0" collapsed="false">
      <c r="A762" s="22" t="n">
        <f aca="false">Inventario!A764</f>
        <v>0</v>
      </c>
      <c r="B762" s="48" t="n">
        <f aca="false">Inventario!B764</f>
        <v>0</v>
      </c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6">
    <mergeCell ref="A5:B5"/>
    <mergeCell ref="A95:B95"/>
    <mergeCell ref="A122:B122"/>
    <mergeCell ref="A132:B132"/>
    <mergeCell ref="A199:B199"/>
    <mergeCell ref="A223:B223"/>
  </mergeCells>
  <conditionalFormatting sqref="B6">
    <cfRule type="cellIs" priority="2" operator="equal" aboveAverage="0" equalAverage="0" bottom="0" percent="0" rank="0" text="" dxfId="6">
      <formula>0</formula>
    </cfRule>
    <cfRule type="expression" priority="3" aboveAverage="0" equalAverage="0" bottom="0" percent="0" rank="0" text="" dxfId="7">
      <formula>ISBLANK(C5)</formula>
    </cfRule>
  </conditionalFormatting>
  <conditionalFormatting sqref="A6">
    <cfRule type="cellIs" priority="4" operator="equal" aboveAverage="0" equalAverage="0" bottom="0" percent="0" rank="0" text="" dxfId="8">
      <formula>0</formula>
    </cfRule>
    <cfRule type="expression" priority="5" aboveAverage="0" equalAverage="0" bottom="0" percent="0" rank="0" text="" dxfId="9">
      <formula>ISBLANK(C5)</formula>
    </cfRule>
  </conditionalFormatting>
  <conditionalFormatting sqref="B7:B94 B96:B121 B123:B131 B133:B198 B200:B222 B224:B918">
    <cfRule type="cellIs" priority="6" operator="equal" aboveAverage="0" equalAverage="0" bottom="0" percent="0" rank="0" text="" dxfId="10">
      <formula>0</formula>
    </cfRule>
    <cfRule type="expression" priority="7" aboveAverage="0" equalAverage="0" bottom="0" percent="0" rank="0" text="" dxfId="11">
      <formula>ISBLANK(C7)</formula>
    </cfRule>
  </conditionalFormatting>
  <conditionalFormatting sqref="A7:A94 A96:A121 A123:A131 A133:A198 A200:A222 A224:A918">
    <cfRule type="cellIs" priority="8" operator="equal" aboveAverage="0" equalAverage="0" bottom="0" percent="0" rank="0" text="" dxfId="12">
      <formula>0</formula>
    </cfRule>
    <cfRule type="expression" priority="9" aboveAverage="0" equalAverage="0" bottom="0" percent="0" rank="0" text="" dxfId="13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38</f>
        <v>0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E10" s="0" t="n">
        <f aca="false">C10*$F$4</f>
        <v>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E18" s="0" t="n">
        <f aca="false">C18*$F$4</f>
        <v>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C22" s="0" t="n">
        <v>2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C37" s="0" t="n">
        <v>9</v>
      </c>
      <c r="E37" s="0" t="n">
        <f aca="false">C37*$F$4</f>
        <v>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C41" s="0" t="n">
        <v>9</v>
      </c>
      <c r="E41" s="0" t="n">
        <f aca="false">C41*$F$4</f>
        <v>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C44" s="0" t="n">
        <v>2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C46" s="0" t="n">
        <v>4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C53" s="0" t="n">
        <v>9</v>
      </c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C135" s="0" t="n">
        <v>2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C157" s="0" t="n">
        <v>4</v>
      </c>
      <c r="E157" s="0" t="n">
        <f aca="false">C157*$F$4</f>
        <v>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e">
        <f aca="false">#REF!</f>
        <v>#REF!</v>
      </c>
      <c r="B161" s="48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 t="n">
        <f aca="false">Inventario!A161</f>
        <v>50120294</v>
      </c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C188" s="0" t="n">
        <v>7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C189" s="0" t="n">
        <v>7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C201" s="0" t="n">
        <v>9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C202" s="0" t="n">
        <v>13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C232" s="0" t="n">
        <v>1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C233" s="0" t="n">
        <v>1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C285" s="0" t="n">
        <v>1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E338" s="0" t="n">
        <f aca="false">C338*$F$4</f>
        <v>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C340" s="0" t="n">
        <v>1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C346" s="0" t="n">
        <v>2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C347" s="0" t="n">
        <v>3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C364" s="0" t="n">
        <v>1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C377" s="0" t="n">
        <v>1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C400" s="0" t="n">
        <v>1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C432" s="0" t="n">
        <v>1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C433" s="0" t="n">
        <v>2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C436" s="0" t="n">
        <v>4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C526" s="0" t="n">
        <v>1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E536" s="0" t="n">
        <f aca="false">C536*$F$4</f>
        <v>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C544" s="0" t="n">
        <v>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E547" s="0" t="n">
        <f aca="false">C547*$F$4</f>
        <v>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C576" s="0" t="n">
        <v>1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C597" s="0" t="n">
        <v>1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C612" s="0" t="n">
        <v>1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C616" s="0" t="n">
        <v>1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C638" s="0" t="n">
        <v>1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C640" s="0" t="n">
        <v>1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E675" s="0" t="n">
        <f aca="false">C675*$F$4</f>
        <v>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C682" s="0" t="n">
        <v>2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C687" s="0" t="n">
        <v>1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C701" s="0" t="n">
        <v>1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51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51" t="n">
        <f aca="false">Inventario!A707</f>
        <v>50130111</v>
      </c>
      <c r="B707" s="48" t="str">
        <f aca="false">Inventario!B707</f>
        <v>ETIQUETA AVISO US-91A US-540A</v>
      </c>
      <c r="E707" s="0" t="n">
        <f aca="false">C707*$F$4</f>
        <v>0</v>
      </c>
    </row>
    <row r="708" customFormat="false" ht="11.25" hidden="false" customHeight="false" outlineLevel="0" collapsed="false">
      <c r="A708" s="51" t="n">
        <f aca="false">Inventario!A708</f>
        <v>50120948</v>
      </c>
      <c r="B708" s="48" t="str">
        <f aca="false">Inventario!B708</f>
        <v>CABLE CONEXIÓN EL-505</v>
      </c>
      <c r="C708" s="0" t="n">
        <v>1</v>
      </c>
      <c r="E708" s="0" t="n">
        <f aca="false">C708*$F$4</f>
        <v>0</v>
      </c>
    </row>
    <row r="709" customFormat="false" ht="11.25" hidden="false" customHeight="false" outlineLevel="0" collapsed="false">
      <c r="A709" s="51" t="n">
        <f aca="false">Inventario!A709</f>
        <v>50121158</v>
      </c>
      <c r="B709" s="48" t="str">
        <f aca="false">Inventario!B709</f>
        <v>ETIQ. CO P.G. STADIO LETRA</v>
      </c>
      <c r="C709" s="0" t="n">
        <v>1</v>
      </c>
      <c r="E709" s="0" t="n">
        <f aca="false">C709*$F$4</f>
        <v>0</v>
      </c>
    </row>
    <row r="710" customFormat="false" ht="11.25" hidden="false" customHeight="false" outlineLevel="0" collapsed="false">
      <c r="A710" s="51" t="n">
        <f aca="false">Inventario!A710</f>
        <v>50121143</v>
      </c>
      <c r="B710" s="48" t="str">
        <f aca="false">Inventario!B710</f>
        <v>ETIQ. CO P.G. STADIO NUMERO</v>
      </c>
      <c r="C710" s="0" t="n">
        <v>1</v>
      </c>
      <c r="E710" s="0" t="n">
        <f aca="false">C710*$F$4</f>
        <v>0</v>
      </c>
    </row>
    <row r="711" customFormat="false" ht="11.25" hidden="false" customHeight="false" outlineLevel="0" collapsed="false">
      <c r="A711" s="51" t="n">
        <f aca="false">Inventario!A711</f>
        <v>50124613</v>
      </c>
      <c r="B711" s="48" t="str">
        <f aca="false">Inventario!B711</f>
        <v>TRIP.T505 REV.0106</v>
      </c>
      <c r="C711" s="0" t="n">
        <v>1</v>
      </c>
      <c r="E711" s="0" t="n">
        <f aca="false">C711*$F$4</f>
        <v>0</v>
      </c>
    </row>
    <row r="712" customFormat="false" ht="11.25" hidden="false" customHeight="false" outlineLevel="0" collapsed="false">
      <c r="A712" s="51" t="n">
        <f aca="false">Inventario!A712</f>
        <v>50121539</v>
      </c>
      <c r="B712" s="48" t="str">
        <f aca="false">Inventario!B712</f>
        <v>ESPUMA MICRO PORTER STADIO</v>
      </c>
      <c r="E712" s="0" t="n">
        <f aca="false">C712*$F$4</f>
        <v>0</v>
      </c>
    </row>
    <row r="713" customFormat="false" ht="11.25" hidden="false" customHeight="false" outlineLevel="0" collapsed="false">
      <c r="A713" s="51" t="n">
        <f aca="false">Inventario!A713</f>
        <v>50121108</v>
      </c>
      <c r="B713" s="48" t="str">
        <f aca="false">Inventario!B713</f>
        <v>DIODO ZENER BZX-85C12</v>
      </c>
      <c r="E713" s="0" t="n">
        <f aca="false">C713*$F$4</f>
        <v>0</v>
      </c>
    </row>
    <row r="714" customFormat="false" ht="11.25" hidden="false" customHeight="false" outlineLevel="0" collapsed="false">
      <c r="A714" s="51" t="n">
        <f aca="false">Inventario!A714</f>
        <v>50123231</v>
      </c>
      <c r="B714" s="48" t="str">
        <f aca="false">Inventario!B714</f>
        <v>TRANSISTOR TIP-122</v>
      </c>
      <c r="E714" s="0" t="n">
        <f aca="false">C714*$F$4</f>
        <v>0</v>
      </c>
    </row>
    <row r="715" customFormat="false" ht="11.25" hidden="false" customHeight="false" outlineLevel="0" collapsed="false">
      <c r="A715" s="51" t="n">
        <f aca="false">Inventario!A715</f>
        <v>50123443</v>
      </c>
      <c r="B715" s="48" t="str">
        <f aca="false">Inventario!B715</f>
        <v>ZOCALO CIR INT 8P</v>
      </c>
      <c r="E715" s="0" t="n">
        <f aca="false">C715*$F$4</f>
        <v>0</v>
      </c>
    </row>
    <row r="716" customFormat="false" ht="11.25" hidden="false" customHeight="false" outlineLevel="0" collapsed="false">
      <c r="A716" s="51" t="n">
        <f aca="false">Inventario!A716</f>
        <v>50124004</v>
      </c>
      <c r="B716" s="48" t="str">
        <f aca="false">Inventario!B716</f>
        <v>RESISTENCIA 1/4W 4,7 OHM</v>
      </c>
      <c r="E716" s="0" t="n">
        <f aca="false">C716*$F$4</f>
        <v>0</v>
      </c>
    </row>
    <row r="717" customFormat="false" ht="11.25" hidden="false" customHeight="false" outlineLevel="0" collapsed="false">
      <c r="A717" s="51" t="n">
        <f aca="false">Inventario!A717</f>
        <v>50124010</v>
      </c>
      <c r="B717" s="48" t="str">
        <f aca="false">Inventario!B717</f>
        <v>RESISTENCIA 1/4W 68 OHM</v>
      </c>
      <c r="E717" s="0" t="n">
        <f aca="false">C717*$F$4</f>
        <v>0</v>
      </c>
    </row>
    <row r="718" customFormat="false" ht="11.25" hidden="false" customHeight="false" outlineLevel="0" collapsed="false">
      <c r="A718" s="51" t="n">
        <f aca="false">Inventario!A718</f>
        <v>50124015</v>
      </c>
      <c r="B718" s="48" t="str">
        <f aca="false">Inventario!B718</f>
        <v>RESISTENCIA 1/4W 56 OHM</v>
      </c>
      <c r="E718" s="0" t="n">
        <f aca="false">C718*$F$4</f>
        <v>0</v>
      </c>
    </row>
    <row r="719" customFormat="false" ht="11.25" hidden="false" customHeight="false" outlineLevel="0" collapsed="false">
      <c r="A719" s="51" t="n">
        <f aca="false">Inventario!A719</f>
        <v>50126046</v>
      </c>
      <c r="B719" s="48" t="str">
        <f aca="false">Inventario!B719</f>
        <v>CONECTOR CPF-5.08/16</v>
      </c>
      <c r="E719" s="0" t="n">
        <f aca="false">C719*$F$4</f>
        <v>0</v>
      </c>
    </row>
    <row r="720" customFormat="false" ht="11.25" hidden="false" customHeight="false" outlineLevel="0" collapsed="false">
      <c r="A720" s="51" t="n">
        <f aca="false">Inventario!A720</f>
        <v>50126049</v>
      </c>
      <c r="B720" s="48" t="str">
        <f aca="false">Inventario!B720</f>
        <v>CONECTOR CPM-5,08/16 SQ</v>
      </c>
      <c r="E720" s="0" t="n">
        <f aca="false">C720*$F$4</f>
        <v>0</v>
      </c>
    </row>
    <row r="721" customFormat="false" ht="11.25" hidden="false" customHeight="false" outlineLevel="0" collapsed="false">
      <c r="A721" s="51" t="n">
        <f aca="false">Inventario!A721</f>
        <v>50126055</v>
      </c>
      <c r="B721" s="48" t="str">
        <f aca="false">Inventario!B721</f>
        <v>CONECTOR 10P MKS</v>
      </c>
      <c r="E721" s="0" t="n">
        <f aca="false">C721*$F$4</f>
        <v>0</v>
      </c>
    </row>
    <row r="722" customFormat="false" ht="11.25" hidden="false" customHeight="false" outlineLevel="0" collapsed="false">
      <c r="A722" s="51" t="n">
        <f aca="false">Inventario!A722</f>
        <v>50123493</v>
      </c>
      <c r="B722" s="48" t="str">
        <f aca="false">Inventario!B722</f>
        <v>ELECTRET EM9767-46RC</v>
      </c>
      <c r="E722" s="0" t="n">
        <f aca="false">C722*$F$4</f>
        <v>0</v>
      </c>
    </row>
    <row r="723" customFormat="false" ht="11.25" hidden="false" customHeight="false" outlineLevel="0" collapsed="false">
      <c r="A723" s="51" t="n">
        <f aca="false">Inventario!A723</f>
        <v>50122462</v>
      </c>
      <c r="B723" s="48" t="str">
        <f aca="false">Inventario!B723</f>
        <v>CAMARA BSC-11A V1.1</v>
      </c>
      <c r="E723" s="0" t="n">
        <f aca="false">C723*$F$4</f>
        <v>0</v>
      </c>
    </row>
    <row r="724" customFormat="false" ht="11.25" hidden="false" customHeight="false" outlineLevel="0" collapsed="false">
      <c r="A724" s="51" t="n">
        <f aca="false">Inventario!A724</f>
        <v>50130113</v>
      </c>
      <c r="B724" s="48" t="str">
        <f aca="false">Inventario!B724</f>
        <v>ETIQUETA VIRSION PRODUCTO</v>
      </c>
      <c r="E724" s="0" t="n">
        <f aca="false">C724*$F$4</f>
        <v>0</v>
      </c>
    </row>
    <row r="725" customFormat="false" ht="11.25" hidden="false" customHeight="false" outlineLevel="0" collapsed="false">
      <c r="A725" s="51" t="n">
        <f aca="false">Inventario!A725</f>
        <v>50121614</v>
      </c>
      <c r="B725" s="48" t="str">
        <f aca="false">Inventario!B725</f>
        <v>FUSIBLE PTC FUZETEC FRX030-60F</v>
      </c>
      <c r="E725" s="0" t="n">
        <f aca="false">C725*$F$4</f>
        <v>0</v>
      </c>
    </row>
    <row r="726" customFormat="false" ht="11.25" hidden="false" customHeight="false" outlineLevel="0" collapsed="false">
      <c r="A726" s="51" t="n">
        <f aca="false">Inventario!A726</f>
        <v>50121181</v>
      </c>
      <c r="B726" s="48" t="str">
        <f aca="false">Inventario!B726</f>
        <v>FOLLETO MONTAJE VARISTOR</v>
      </c>
    </row>
    <row r="727" customFormat="false" ht="11.25" hidden="false" customHeight="false" outlineLevel="0" collapsed="false">
      <c r="A727" s="51" t="n">
        <f aca="false">Inventario!A727</f>
        <v>50121220</v>
      </c>
      <c r="B727" s="48" t="str">
        <f aca="false">Inventario!B727</f>
        <v>VARISTOR EPCOS S10K20</v>
      </c>
    </row>
    <row r="728" customFormat="false" ht="11.25" hidden="false" customHeight="false" outlineLevel="0" collapsed="false">
      <c r="A728" s="51" t="n">
        <f aca="false">Inventario!A728</f>
        <v>50123629</v>
      </c>
      <c r="B728" s="48" t="str">
        <f aca="false">Inventario!B728</f>
        <v>DIODO BLANCO TY-571WH5W50</v>
      </c>
    </row>
    <row r="729" customFormat="false" ht="11.25" hidden="false" customHeight="false" outlineLevel="0" collapsed="false">
      <c r="A729" s="22" t="n">
        <f aca="false">Inventario!A731</f>
        <v>50123413</v>
      </c>
      <c r="B729" s="48" t="str">
        <f aca="false">Inventario!B731</f>
        <v>BASE PORTER EL3002</v>
      </c>
    </row>
    <row r="730" customFormat="false" ht="11.25" hidden="false" customHeight="false" outlineLevel="0" collapsed="false">
      <c r="A730" s="22" t="n">
        <f aca="false">Inventario!A732</f>
        <v>50125494</v>
      </c>
      <c r="B730" s="48" t="str">
        <f aca="false">Inventario!B732</f>
        <v>CONECTOR 5P A2001WV2-5P</v>
      </c>
    </row>
    <row r="731" customFormat="false" ht="11.25" hidden="false" customHeight="false" outlineLevel="0" collapsed="false">
      <c r="A731" s="22" t="n">
        <f aca="false">Inventario!A733</f>
        <v>0</v>
      </c>
      <c r="B731" s="48" t="n">
        <f aca="false">Inventario!B733</f>
        <v>0</v>
      </c>
    </row>
    <row r="732" customFormat="false" ht="11.25" hidden="false" customHeight="false" outlineLevel="0" collapsed="false">
      <c r="A732" s="22" t="n">
        <f aca="false">Inventario!A734</f>
        <v>50120074</v>
      </c>
      <c r="B732" s="48" t="str">
        <f aca="false">Inventario!B734</f>
        <v>CONECTOR HEMBRA 6P</v>
      </c>
    </row>
    <row r="733" customFormat="false" ht="11.25" hidden="false" customHeight="false" outlineLevel="0" collapsed="false">
      <c r="A733" s="22" t="n">
        <f aca="false">Inventario!A735</f>
        <v>50120512</v>
      </c>
      <c r="B733" s="48" t="str">
        <f aca="false">Inventario!B735</f>
        <v>EMBALAJE 60 X 100 X 150</v>
      </c>
    </row>
    <row r="734" customFormat="false" ht="11.25" hidden="false" customHeight="false" outlineLevel="0" collapsed="false">
      <c r="A734" s="22" t="n">
        <f aca="false">Inventario!A736</f>
        <v>50125501</v>
      </c>
      <c r="B734" s="48" t="str">
        <f aca="false">Inventario!B736</f>
        <v>LATIGUILLO NEXA DIGITAL</v>
      </c>
    </row>
    <row r="735" customFormat="false" ht="11.25" hidden="false" customHeight="false" outlineLevel="0" collapsed="false">
      <c r="A735" s="22" t="n">
        <f aca="false">Inventario!A737</f>
        <v>50124300</v>
      </c>
      <c r="B735" s="48" t="str">
        <f aca="false">Inventario!B737</f>
        <v>TRIP CVA-NEXA/60</v>
      </c>
    </row>
    <row r="736" customFormat="false" ht="11.25" hidden="false" customHeight="false" outlineLevel="0" collapsed="false">
      <c r="A736" s="22" t="n">
        <f aca="false">Inventario!A738</f>
        <v>50120127</v>
      </c>
      <c r="B736" s="48" t="str">
        <f aca="false">Inventario!B738</f>
        <v>BASE CAJA 6DIN</v>
      </c>
    </row>
    <row r="737" customFormat="false" ht="11.25" hidden="false" customHeight="false" outlineLevel="0" collapsed="false">
      <c r="A737" s="22" t="n">
        <f aca="false">Inventario!A739</f>
        <v>50122798</v>
      </c>
      <c r="B737" s="48" t="str">
        <f aca="false">Inventario!B739</f>
        <v>TAPA CAJA 6DIN</v>
      </c>
    </row>
    <row r="738" customFormat="false" ht="11.25" hidden="false" customHeight="false" outlineLevel="0" collapsed="false">
      <c r="A738" s="22" t="n">
        <f aca="false">Inventario!A740</f>
        <v>50120924</v>
      </c>
      <c r="B738" s="48" t="str">
        <f aca="false">Inventario!B740</f>
        <v>MICROINTERRUPTOR DIP-9102</v>
      </c>
    </row>
    <row r="739" customFormat="false" ht="11.25" hidden="false" customHeight="false" outlineLevel="0" collapsed="false">
      <c r="A739" s="22" t="n">
        <f aca="false">Inventario!A741</f>
        <v>50121097</v>
      </c>
      <c r="B739" s="48" t="str">
        <f aca="false">Inventario!B741</f>
        <v>DIODO LED ROJO </v>
      </c>
    </row>
    <row r="740" customFormat="false" ht="11.25" hidden="false" customHeight="false" outlineLevel="0" collapsed="false">
      <c r="A740" s="22" t="n">
        <f aca="false">Inventario!A742</f>
        <v>50121092</v>
      </c>
      <c r="B740" s="48" t="str">
        <f aca="false">Inventario!B742</f>
        <v>DIODO LED VERDE</v>
      </c>
    </row>
    <row r="741" customFormat="false" ht="11.25" hidden="false" customHeight="false" outlineLevel="0" collapsed="false">
      <c r="A741" s="22" t="n">
        <f aca="false">Inventario!A743</f>
        <v>0</v>
      </c>
      <c r="B741" s="48" t="n">
        <f aca="false">Inventario!B743</f>
        <v>0</v>
      </c>
    </row>
    <row r="742" customFormat="false" ht="11.25" hidden="false" customHeight="false" outlineLevel="0" collapsed="false">
      <c r="A742" s="22" t="n">
        <f aca="false">Inventario!A744</f>
        <v>0</v>
      </c>
      <c r="B742" s="48" t="n">
        <f aca="false">Inventario!B744</f>
        <v>0</v>
      </c>
    </row>
    <row r="743" customFormat="false" ht="11.25" hidden="false" customHeight="false" outlineLevel="0" collapsed="false">
      <c r="A743" s="22" t="n">
        <f aca="false">Inventario!A745</f>
        <v>0</v>
      </c>
      <c r="B743" s="48" t="n">
        <f aca="false">Inventario!B745</f>
        <v>0</v>
      </c>
    </row>
    <row r="744" customFormat="false" ht="11.25" hidden="false" customHeight="false" outlineLevel="0" collapsed="false">
      <c r="A744" s="22" t="n">
        <f aca="false">Inventario!A746</f>
        <v>0</v>
      </c>
      <c r="B744" s="48" t="n">
        <f aca="false">Inventario!B746</f>
        <v>0</v>
      </c>
    </row>
    <row r="745" customFormat="false" ht="11.25" hidden="false" customHeight="false" outlineLevel="0" collapsed="false">
      <c r="A745" s="22" t="n">
        <f aca="false">Inventario!A747</f>
        <v>0</v>
      </c>
      <c r="B745" s="48" t="n">
        <f aca="false">Inventario!B747</f>
        <v>0</v>
      </c>
    </row>
    <row r="746" customFormat="false" ht="11.25" hidden="false" customHeight="false" outlineLevel="0" collapsed="false">
      <c r="A746" s="22" t="n">
        <f aca="false">Inventario!A748</f>
        <v>50125504</v>
      </c>
      <c r="B746" s="48" t="str">
        <f aca="false">Inventario!B748</f>
        <v>CONECTOR 12P</v>
      </c>
    </row>
    <row r="747" customFormat="false" ht="11.25" hidden="false" customHeight="false" outlineLevel="0" collapsed="false">
      <c r="A747" s="22" t="n">
        <f aca="false">Inventario!A749</f>
        <v>50121926</v>
      </c>
      <c r="B747" s="48" t="str">
        <f aca="false">Inventario!B749</f>
        <v>RELE HFD16/12-2H-3N</v>
      </c>
    </row>
    <row r="748" customFormat="false" ht="11.25" hidden="false" customHeight="false" outlineLevel="0" collapsed="false">
      <c r="A748" s="22" t="n">
        <f aca="false">Inventario!A750</f>
        <v>50125449</v>
      </c>
      <c r="B748" s="48" t="str">
        <f aca="false">Inventario!B750</f>
        <v>LOW COVER DIS1083-D001C</v>
      </c>
    </row>
    <row r="749" customFormat="false" ht="11.25" hidden="false" customHeight="false" outlineLevel="0" collapsed="false">
      <c r="A749" s="22" t="n">
        <f aca="false">Inventario!A751</f>
        <v>50130900</v>
      </c>
      <c r="B749" s="48" t="str">
        <f aca="false">Inventario!B751</f>
        <v>UP COVER DIS1083</v>
      </c>
    </row>
    <row r="750" customFormat="false" ht="11.25" hidden="false" customHeight="false" outlineLevel="0" collapsed="false">
      <c r="A750" s="22" t="n">
        <f aca="false">Inventario!A752</f>
        <v>50125488</v>
      </c>
      <c r="B750" s="48" t="str">
        <f aca="false">Inventario!B752</f>
        <v>LATIGUILLO DIGITAL 16</v>
      </c>
    </row>
    <row r="751" customFormat="false" ht="11.25" hidden="false" customHeight="false" outlineLevel="0" collapsed="false">
      <c r="A751" s="22"/>
      <c r="B751" s="48"/>
    </row>
    <row r="752" customFormat="false" ht="11.25" hidden="false" customHeight="false" outlineLevel="0" collapsed="false">
      <c r="A752" s="22"/>
      <c r="B752" s="48"/>
    </row>
    <row r="753" customFormat="false" ht="11.25" hidden="false" customHeight="false" outlineLevel="0" collapsed="false">
      <c r="A753" s="22"/>
      <c r="B753" s="48"/>
    </row>
    <row r="754" customFormat="false" ht="11.25" hidden="false" customHeight="false" outlineLevel="0" collapsed="false">
      <c r="A754" s="22"/>
      <c r="B754" s="48"/>
    </row>
    <row r="755" customFormat="false" ht="11.25" hidden="false" customHeight="false" outlineLevel="0" collapsed="false">
      <c r="A755" s="22"/>
      <c r="B755" s="48"/>
    </row>
    <row r="756" customFormat="false" ht="11.25" hidden="false" customHeight="false" outlineLevel="0" collapsed="false">
      <c r="A756" s="22"/>
      <c r="B756" s="48"/>
    </row>
    <row r="757" customFormat="false" ht="11.25" hidden="false" customHeight="false" outlineLevel="0" collapsed="false">
      <c r="A757" s="22"/>
      <c r="B757" s="48"/>
    </row>
    <row r="758" customFormat="false" ht="11.25" hidden="false" customHeight="false" outlineLevel="0" collapsed="false">
      <c r="A758" s="22"/>
      <c r="B758" s="48"/>
    </row>
    <row r="759" customFormat="false" ht="11.25" hidden="false" customHeight="false" outlineLevel="0" collapsed="false">
      <c r="A759" s="22"/>
      <c r="B759" s="48"/>
    </row>
    <row r="760" customFormat="false" ht="11.25" hidden="false" customHeight="false" outlineLevel="0" collapsed="false">
      <c r="A760" s="22"/>
      <c r="B760" s="48"/>
    </row>
    <row r="761" customFormat="false" ht="11.25" hidden="false" customHeight="false" outlineLevel="0" collapsed="false">
      <c r="A761" s="22"/>
      <c r="B761" s="48"/>
    </row>
    <row r="762" customFormat="false" ht="11.25" hidden="false" customHeight="false" outlineLevel="0" collapsed="false">
      <c r="A762" s="22"/>
      <c r="B762" s="48"/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8">
    <mergeCell ref="A5:B5"/>
    <mergeCell ref="A95:B95"/>
    <mergeCell ref="A122:B122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295">
      <formula>0</formula>
    </cfRule>
    <cfRule type="expression" priority="3" aboveAverage="0" equalAverage="0" bottom="0" percent="0" rank="0" text="" dxfId="296">
      <formula>ISBLANK(C5)</formula>
    </cfRule>
  </conditionalFormatting>
  <conditionalFormatting sqref="A6">
    <cfRule type="cellIs" priority="4" operator="equal" aboveAverage="0" equalAverage="0" bottom="0" percent="0" rank="0" text="" dxfId="297">
      <formula>0</formula>
    </cfRule>
    <cfRule type="expression" priority="5" aboveAverage="0" equalAverage="0" bottom="0" percent="0" rank="0" text="" dxfId="298">
      <formula>ISBLANK(C5)</formula>
    </cfRule>
  </conditionalFormatting>
  <conditionalFormatting sqref="B7:B94 B96:B121 B123:B131 B133:B177 B179:B198 B200:B222 B224:B273 B275:B918">
    <cfRule type="cellIs" priority="6" operator="equal" aboveAverage="0" equalAverage="0" bottom="0" percent="0" rank="0" text="" dxfId="299">
      <formula>0</formula>
    </cfRule>
    <cfRule type="expression" priority="7" aboveAverage="0" equalAverage="0" bottom="0" percent="0" rank="0" text="" dxfId="300">
      <formula>ISBLANK(C7)</formula>
    </cfRule>
  </conditionalFormatting>
  <conditionalFormatting sqref="A7:A94 A96:A121 A123:A131 A133:A177 A179:A198 A200:A222 A224:A273 A275:A918">
    <cfRule type="cellIs" priority="8" operator="equal" aboveAverage="0" equalAverage="0" bottom="0" percent="0" rank="0" text="" dxfId="301">
      <formula>0</formula>
    </cfRule>
    <cfRule type="expression" priority="9" aboveAverage="0" equalAverage="0" bottom="0" percent="0" rank="0" text="" dxfId="302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E728" activeCellId="0" sqref="E728:E749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/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E10" s="0" t="n">
        <f aca="false">C10*$F$4</f>
        <v>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E18" s="0" t="n">
        <f aca="false">C18*$F$4</f>
        <v>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E37" s="0" t="n">
        <f aca="false">C37*$F$4</f>
        <v>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E41" s="0" t="n">
        <f aca="false">C41*$F$4</f>
        <v>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E157" s="0" t="n">
        <f aca="false">C157*$F$4</f>
        <v>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e">
        <f aca="false">#REF!</f>
        <v>#REF!</v>
      </c>
      <c r="B161" s="48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 t="n">
        <f aca="false">Inventario!A161</f>
        <v>50120294</v>
      </c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C184" s="0" t="n">
        <v>1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C235" s="0" t="n">
        <v>1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C243" s="0" t="n">
        <v>1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C318" s="0" t="n">
        <v>1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C330" s="0" t="n">
        <v>2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C331" s="0" t="n">
        <v>6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C334" s="0" t="n">
        <v>1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C337" s="0" t="n">
        <v>1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C338" s="0" t="n">
        <v>3</v>
      </c>
      <c r="E338" s="0" t="n">
        <f aca="false">C338*$F$4</f>
        <v>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C340" s="0" t="n">
        <v>1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C342" s="0" t="n">
        <v>4</v>
      </c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C347" s="0" t="n">
        <v>4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C351" s="0" t="n">
        <v>3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C361" s="0" t="n">
        <v>1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C365" s="0" t="n">
        <v>1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C379" s="0" t="n">
        <v>5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C409" s="0" t="n">
        <v>1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C410" s="0" t="n">
        <v>2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C437" s="0" t="n">
        <v>1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C443" s="0" t="n">
        <v>3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C446" s="0" t="n">
        <v>2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C457" s="0" t="n">
        <v>1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C458" s="0" t="n">
        <v>2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C460" s="0" t="n">
        <v>1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C461" s="0" t="n">
        <v>3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C463" s="0" t="n">
        <v>3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C470" s="0" t="n">
        <v>1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C517" s="0" t="n">
        <v>0.05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C519" s="0" t="n">
        <v>2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E536" s="0" t="n">
        <f aca="false">C536*$F$4</f>
        <v>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E547" s="0" t="n">
        <f aca="false">C547*$F$4</f>
        <v>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C597" s="0" t="n">
        <v>1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E675" s="0" t="n">
        <f aca="false">C675*$F$4</f>
        <v>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51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51" t="n">
        <f aca="false">Inventario!A707</f>
        <v>50130111</v>
      </c>
      <c r="B707" s="48" t="str">
        <f aca="false">Inventario!B707</f>
        <v>ETIQUETA AVISO US-91A US-540A</v>
      </c>
      <c r="E707" s="0" t="n">
        <f aca="false">C707*$F$4</f>
        <v>0</v>
      </c>
    </row>
    <row r="708" customFormat="false" ht="11.25" hidden="false" customHeight="false" outlineLevel="0" collapsed="false">
      <c r="A708" s="51" t="n">
        <f aca="false">Inventario!A708</f>
        <v>50120948</v>
      </c>
      <c r="B708" s="48" t="str">
        <f aca="false">Inventario!B708</f>
        <v>CABLE CONEXIÓN EL-505</v>
      </c>
      <c r="E708" s="0" t="n">
        <f aca="false">C708*$F$4</f>
        <v>0</v>
      </c>
    </row>
    <row r="709" customFormat="false" ht="11.25" hidden="false" customHeight="false" outlineLevel="0" collapsed="false">
      <c r="A709" s="51" t="n">
        <f aca="false">Inventario!A709</f>
        <v>50121158</v>
      </c>
      <c r="B709" s="48" t="str">
        <f aca="false">Inventario!B709</f>
        <v>ETIQ. CO P.G. STADIO LETRA</v>
      </c>
      <c r="E709" s="0" t="n">
        <f aca="false">C709*$F$4</f>
        <v>0</v>
      </c>
    </row>
    <row r="710" customFormat="false" ht="11.25" hidden="false" customHeight="false" outlineLevel="0" collapsed="false">
      <c r="A710" s="51" t="n">
        <f aca="false">Inventario!A710</f>
        <v>50121143</v>
      </c>
      <c r="B710" s="48" t="str">
        <f aca="false">Inventario!B710</f>
        <v>ETIQ. CO P.G. STADIO NUMERO</v>
      </c>
      <c r="E710" s="0" t="n">
        <f aca="false">C710*$F$4</f>
        <v>0</v>
      </c>
    </row>
    <row r="711" customFormat="false" ht="11.25" hidden="false" customHeight="false" outlineLevel="0" collapsed="false">
      <c r="A711" s="51" t="n">
        <f aca="false">Inventario!A711</f>
        <v>50124613</v>
      </c>
      <c r="B711" s="48" t="str">
        <f aca="false">Inventario!B711</f>
        <v>TRIP.T505 REV.0106</v>
      </c>
      <c r="C711" s="0" t="n">
        <v>1</v>
      </c>
      <c r="E711" s="0" t="n">
        <f aca="false">C711*$F$4</f>
        <v>0</v>
      </c>
    </row>
    <row r="712" customFormat="false" ht="11.25" hidden="false" customHeight="false" outlineLevel="0" collapsed="false">
      <c r="A712" s="51" t="n">
        <f aca="false">Inventario!A712</f>
        <v>50121539</v>
      </c>
      <c r="B712" s="48" t="str">
        <f aca="false">Inventario!B712</f>
        <v>ESPUMA MICRO PORTER STADIO</v>
      </c>
      <c r="C712" s="0" t="n">
        <v>1</v>
      </c>
      <c r="E712" s="0" t="n">
        <f aca="false">C712*$F$4</f>
        <v>0</v>
      </c>
    </row>
    <row r="713" customFormat="false" ht="11.25" hidden="false" customHeight="false" outlineLevel="0" collapsed="false">
      <c r="A713" s="51" t="n">
        <f aca="false">Inventario!A713</f>
        <v>50121108</v>
      </c>
      <c r="B713" s="48" t="str">
        <f aca="false">Inventario!B713</f>
        <v>DIODO ZENER BZX-85C12</v>
      </c>
      <c r="C713" s="0" t="n">
        <v>2</v>
      </c>
      <c r="E713" s="0" t="n">
        <f aca="false">C713*$F$4</f>
        <v>0</v>
      </c>
    </row>
    <row r="714" customFormat="false" ht="11.25" hidden="false" customHeight="false" outlineLevel="0" collapsed="false">
      <c r="A714" s="51" t="n">
        <f aca="false">Inventario!A714</f>
        <v>50123231</v>
      </c>
      <c r="B714" s="48" t="str">
        <f aca="false">Inventario!B714</f>
        <v>TRANSISTOR TIP-122</v>
      </c>
      <c r="C714" s="0" t="n">
        <v>2</v>
      </c>
      <c r="E714" s="0" t="n">
        <f aca="false">C714*$F$4</f>
        <v>0</v>
      </c>
    </row>
    <row r="715" customFormat="false" ht="11.25" hidden="false" customHeight="false" outlineLevel="0" collapsed="false">
      <c r="A715" s="51" t="n">
        <f aca="false">Inventario!A715</f>
        <v>50123443</v>
      </c>
      <c r="B715" s="48" t="str">
        <f aca="false">Inventario!B715</f>
        <v>ZOCALO CIR INT 8P</v>
      </c>
      <c r="C715" s="0" t="n">
        <v>1</v>
      </c>
      <c r="E715" s="0" t="n">
        <f aca="false">C715*$F$4</f>
        <v>0</v>
      </c>
    </row>
    <row r="716" customFormat="false" ht="11.25" hidden="false" customHeight="false" outlineLevel="0" collapsed="false">
      <c r="A716" s="51" t="n">
        <f aca="false">Inventario!A716</f>
        <v>50124004</v>
      </c>
      <c r="B716" s="48" t="str">
        <f aca="false">Inventario!B716</f>
        <v>RESISTENCIA 1/4W 4,7 OHM</v>
      </c>
      <c r="C716" s="0" t="n">
        <v>1</v>
      </c>
      <c r="E716" s="0" t="n">
        <f aca="false">C716*$F$4</f>
        <v>0</v>
      </c>
    </row>
    <row r="717" customFormat="false" ht="11.25" hidden="false" customHeight="false" outlineLevel="0" collapsed="false">
      <c r="A717" s="51" t="n">
        <f aca="false">Inventario!A717</f>
        <v>50124010</v>
      </c>
      <c r="B717" s="48" t="str">
        <f aca="false">Inventario!B717</f>
        <v>RESISTENCIA 1/4W 68 OHM</v>
      </c>
      <c r="C717" s="0" t="n">
        <v>1</v>
      </c>
      <c r="E717" s="0" t="n">
        <f aca="false">C717*$F$4</f>
        <v>0</v>
      </c>
    </row>
    <row r="718" customFormat="false" ht="11.25" hidden="false" customHeight="false" outlineLevel="0" collapsed="false">
      <c r="A718" s="51" t="n">
        <f aca="false">Inventario!A718</f>
        <v>50124015</v>
      </c>
      <c r="B718" s="48" t="str">
        <f aca="false">Inventario!B718</f>
        <v>RESISTENCIA 1/4W 56 OHM</v>
      </c>
      <c r="C718" s="0" t="n">
        <v>1</v>
      </c>
      <c r="E718" s="0" t="n">
        <f aca="false">C718*$F$4</f>
        <v>0</v>
      </c>
    </row>
    <row r="719" customFormat="false" ht="11.25" hidden="false" customHeight="false" outlineLevel="0" collapsed="false">
      <c r="A719" s="51" t="n">
        <f aca="false">Inventario!A719</f>
        <v>50126046</v>
      </c>
      <c r="B719" s="48" t="str">
        <f aca="false">Inventario!B719</f>
        <v>CONECTOR CPF-5.08/16</v>
      </c>
      <c r="C719" s="0" t="n">
        <v>1</v>
      </c>
      <c r="E719" s="0" t="n">
        <f aca="false">C719*$F$4</f>
        <v>0</v>
      </c>
    </row>
    <row r="720" customFormat="false" ht="11.25" hidden="false" customHeight="false" outlineLevel="0" collapsed="false">
      <c r="A720" s="51" t="n">
        <f aca="false">Inventario!A720</f>
        <v>50126049</v>
      </c>
      <c r="B720" s="48" t="str">
        <f aca="false">Inventario!B720</f>
        <v>CONECTOR CPM-5,08/16 SQ</v>
      </c>
      <c r="E720" s="0" t="n">
        <f aca="false">C720*$F$4</f>
        <v>0</v>
      </c>
    </row>
    <row r="721" customFormat="false" ht="11.25" hidden="false" customHeight="false" outlineLevel="0" collapsed="false">
      <c r="A721" s="51" t="n">
        <f aca="false">Inventario!A721</f>
        <v>50126055</v>
      </c>
      <c r="B721" s="48" t="str">
        <f aca="false">Inventario!B721</f>
        <v>CONECTOR 10P MKS</v>
      </c>
      <c r="E721" s="0" t="n">
        <f aca="false">C721*$F$4</f>
        <v>0</v>
      </c>
    </row>
    <row r="722" customFormat="false" ht="11.25" hidden="false" customHeight="false" outlineLevel="0" collapsed="false">
      <c r="A722" s="51" t="n">
        <f aca="false">Inventario!A722</f>
        <v>50123493</v>
      </c>
      <c r="B722" s="48" t="str">
        <f aca="false">Inventario!B722</f>
        <v>ELECTRET EM9767-46RC</v>
      </c>
      <c r="E722" s="0" t="n">
        <f aca="false">C722*$F$4</f>
        <v>0</v>
      </c>
    </row>
    <row r="723" customFormat="false" ht="11.25" hidden="false" customHeight="false" outlineLevel="0" collapsed="false">
      <c r="A723" s="51" t="n">
        <f aca="false">Inventario!A723</f>
        <v>50122462</v>
      </c>
      <c r="B723" s="48" t="str">
        <f aca="false">Inventario!B723</f>
        <v>CAMARA BSC-11A V1.1</v>
      </c>
      <c r="E723" s="0" t="n">
        <f aca="false">C723*$F$4</f>
        <v>0</v>
      </c>
    </row>
    <row r="724" customFormat="false" ht="11.25" hidden="false" customHeight="false" outlineLevel="0" collapsed="false">
      <c r="A724" s="51" t="n">
        <f aca="false">Inventario!A724</f>
        <v>50130113</v>
      </c>
      <c r="B724" s="48" t="str">
        <f aca="false">Inventario!B724</f>
        <v>ETIQUETA VIRSION PRODUCTO</v>
      </c>
      <c r="E724" s="0" t="n">
        <f aca="false">C724*$F$4</f>
        <v>0</v>
      </c>
    </row>
    <row r="725" customFormat="false" ht="11.25" hidden="false" customHeight="false" outlineLevel="0" collapsed="false">
      <c r="A725" s="51" t="n">
        <f aca="false">Inventario!A725</f>
        <v>50121614</v>
      </c>
      <c r="B725" s="48" t="str">
        <f aca="false">Inventario!B725</f>
        <v>FUSIBLE PTC FUZETEC FRX030-60F</v>
      </c>
      <c r="E725" s="0" t="n">
        <f aca="false">C725*$F$4</f>
        <v>0</v>
      </c>
    </row>
    <row r="726" customFormat="false" ht="11.25" hidden="false" customHeight="false" outlineLevel="0" collapsed="false">
      <c r="A726" s="51" t="n">
        <f aca="false">Inventario!A726</f>
        <v>50121181</v>
      </c>
      <c r="B726" s="48" t="str">
        <f aca="false">Inventario!B726</f>
        <v>FOLLETO MONTAJE VARISTOR</v>
      </c>
      <c r="E726" s="0" t="n">
        <f aca="false">C726*$F$4</f>
        <v>0</v>
      </c>
    </row>
    <row r="727" customFormat="false" ht="11.25" hidden="false" customHeight="false" outlineLevel="0" collapsed="false">
      <c r="A727" s="51" t="n">
        <f aca="false">Inventario!A727</f>
        <v>50121220</v>
      </c>
      <c r="B727" s="48" t="str">
        <f aca="false">Inventario!B727</f>
        <v>VARISTOR EPCOS S10K20</v>
      </c>
      <c r="E727" s="0" t="n">
        <f aca="false">C727*$F$4</f>
        <v>0</v>
      </c>
    </row>
    <row r="728" customFormat="false" ht="11.25" hidden="false" customHeight="false" outlineLevel="0" collapsed="false">
      <c r="A728" s="51" t="n">
        <f aca="false">Inventario!A728</f>
        <v>50123629</v>
      </c>
      <c r="B728" s="48" t="str">
        <f aca="false">Inventario!B728</f>
        <v>DIODO BLANCO TY-571WH5W50</v>
      </c>
      <c r="E728" s="0" t="n">
        <f aca="false">C728*$F$4</f>
        <v>0</v>
      </c>
    </row>
    <row r="729" customFormat="false" ht="11.25" hidden="false" customHeight="false" outlineLevel="0" collapsed="false">
      <c r="A729" s="22" t="n">
        <f aca="false">Inventario!A731</f>
        <v>50123413</v>
      </c>
      <c r="B729" s="48" t="str">
        <f aca="false">Inventario!B731</f>
        <v>BASE PORTER EL3002</v>
      </c>
      <c r="E729" s="0" t="n">
        <f aca="false">C729*$F$4</f>
        <v>0</v>
      </c>
    </row>
    <row r="730" customFormat="false" ht="11.25" hidden="false" customHeight="false" outlineLevel="0" collapsed="false">
      <c r="A730" s="22" t="n">
        <f aca="false">Inventario!A732</f>
        <v>50125494</v>
      </c>
      <c r="B730" s="48" t="str">
        <f aca="false">Inventario!B732</f>
        <v>CONECTOR 5P A2001WV2-5P</v>
      </c>
      <c r="E730" s="0" t="n">
        <f aca="false">C730*$F$4</f>
        <v>0</v>
      </c>
    </row>
    <row r="731" customFormat="false" ht="11.25" hidden="false" customHeight="false" outlineLevel="0" collapsed="false">
      <c r="A731" s="22" t="n">
        <f aca="false">Inventario!A733</f>
        <v>0</v>
      </c>
      <c r="B731" s="48" t="n">
        <f aca="false">Inventario!B733</f>
        <v>0</v>
      </c>
      <c r="E731" s="0" t="n">
        <f aca="false">C731*$F$4</f>
        <v>0</v>
      </c>
    </row>
    <row r="732" customFormat="false" ht="11.25" hidden="false" customHeight="false" outlineLevel="0" collapsed="false">
      <c r="A732" s="22" t="n">
        <f aca="false">Inventario!A734</f>
        <v>50120074</v>
      </c>
      <c r="B732" s="48" t="str">
        <f aca="false">Inventario!B734</f>
        <v>CONECTOR HEMBRA 6P</v>
      </c>
      <c r="E732" s="0" t="n">
        <f aca="false">C732*$F$4</f>
        <v>0</v>
      </c>
    </row>
    <row r="733" customFormat="false" ht="11.25" hidden="false" customHeight="false" outlineLevel="0" collapsed="false">
      <c r="A733" s="22" t="n">
        <f aca="false">Inventario!A735</f>
        <v>50120512</v>
      </c>
      <c r="B733" s="48" t="str">
        <f aca="false">Inventario!B735</f>
        <v>EMBALAJE 60 X 100 X 150</v>
      </c>
      <c r="E733" s="0" t="n">
        <f aca="false">C733*$F$4</f>
        <v>0</v>
      </c>
    </row>
    <row r="734" customFormat="false" ht="11.25" hidden="false" customHeight="false" outlineLevel="0" collapsed="false">
      <c r="A734" s="22" t="n">
        <f aca="false">Inventario!A736</f>
        <v>50125501</v>
      </c>
      <c r="B734" s="48" t="str">
        <f aca="false">Inventario!B736</f>
        <v>LATIGUILLO NEXA DIGITAL</v>
      </c>
      <c r="E734" s="0" t="n">
        <f aca="false">C734*$F$4</f>
        <v>0</v>
      </c>
    </row>
    <row r="735" customFormat="false" ht="11.25" hidden="false" customHeight="false" outlineLevel="0" collapsed="false">
      <c r="A735" s="22" t="n">
        <f aca="false">Inventario!A737</f>
        <v>50124300</v>
      </c>
      <c r="B735" s="48" t="str">
        <f aca="false">Inventario!B737</f>
        <v>TRIP CVA-NEXA/60</v>
      </c>
      <c r="E735" s="0" t="n">
        <f aca="false">C735*$F$4</f>
        <v>0</v>
      </c>
    </row>
    <row r="736" customFormat="false" ht="11.25" hidden="false" customHeight="false" outlineLevel="0" collapsed="false">
      <c r="A736" s="22" t="n">
        <f aca="false">Inventario!A738</f>
        <v>50120127</v>
      </c>
      <c r="B736" s="48" t="str">
        <f aca="false">Inventario!B738</f>
        <v>BASE CAJA 6DIN</v>
      </c>
      <c r="E736" s="0" t="n">
        <f aca="false">C736*$F$4</f>
        <v>0</v>
      </c>
    </row>
    <row r="737" customFormat="false" ht="11.25" hidden="false" customHeight="false" outlineLevel="0" collapsed="false">
      <c r="A737" s="22" t="n">
        <f aca="false">Inventario!A739</f>
        <v>50122798</v>
      </c>
      <c r="B737" s="48" t="str">
        <f aca="false">Inventario!B739</f>
        <v>TAPA CAJA 6DIN</v>
      </c>
      <c r="E737" s="0" t="n">
        <f aca="false">C737*$F$4</f>
        <v>0</v>
      </c>
    </row>
    <row r="738" customFormat="false" ht="11.25" hidden="false" customHeight="false" outlineLevel="0" collapsed="false">
      <c r="A738" s="22" t="n">
        <f aca="false">Inventario!A740</f>
        <v>50120924</v>
      </c>
      <c r="B738" s="48" t="str">
        <f aca="false">Inventario!B740</f>
        <v>MICROINTERRUPTOR DIP-9102</v>
      </c>
      <c r="E738" s="0" t="n">
        <f aca="false">C738*$F$4</f>
        <v>0</v>
      </c>
    </row>
    <row r="739" customFormat="false" ht="11.25" hidden="false" customHeight="false" outlineLevel="0" collapsed="false">
      <c r="A739" s="22" t="n">
        <f aca="false">Inventario!A741</f>
        <v>50121097</v>
      </c>
      <c r="B739" s="48" t="str">
        <f aca="false">Inventario!B741</f>
        <v>DIODO LED ROJO </v>
      </c>
      <c r="E739" s="0" t="n">
        <f aca="false">C739*$F$4</f>
        <v>0</v>
      </c>
    </row>
    <row r="740" customFormat="false" ht="11.25" hidden="false" customHeight="false" outlineLevel="0" collapsed="false">
      <c r="A740" s="22" t="n">
        <f aca="false">Inventario!A742</f>
        <v>50121092</v>
      </c>
      <c r="B740" s="48" t="str">
        <f aca="false">Inventario!B742</f>
        <v>DIODO LED VERDE</v>
      </c>
      <c r="E740" s="0" t="n">
        <f aca="false">C740*$F$4</f>
        <v>0</v>
      </c>
    </row>
    <row r="741" customFormat="false" ht="11.25" hidden="false" customHeight="false" outlineLevel="0" collapsed="false">
      <c r="A741" s="22" t="n">
        <f aca="false">Inventario!A743</f>
        <v>0</v>
      </c>
      <c r="B741" s="48" t="n">
        <f aca="false">Inventario!B743</f>
        <v>0</v>
      </c>
      <c r="E741" s="0" t="n">
        <f aca="false">C741*$F$4</f>
        <v>0</v>
      </c>
    </row>
    <row r="742" customFormat="false" ht="11.25" hidden="false" customHeight="false" outlineLevel="0" collapsed="false">
      <c r="A742" s="22" t="n">
        <f aca="false">Inventario!A744</f>
        <v>0</v>
      </c>
      <c r="B742" s="48" t="n">
        <f aca="false">Inventario!B744</f>
        <v>0</v>
      </c>
      <c r="E742" s="0" t="n">
        <f aca="false">C742*$F$4</f>
        <v>0</v>
      </c>
    </row>
    <row r="743" customFormat="false" ht="11.25" hidden="false" customHeight="false" outlineLevel="0" collapsed="false">
      <c r="A743" s="22" t="n">
        <f aca="false">Inventario!A745</f>
        <v>0</v>
      </c>
      <c r="B743" s="48" t="n">
        <f aca="false">Inventario!B745</f>
        <v>0</v>
      </c>
      <c r="E743" s="0" t="n">
        <f aca="false">C743*$F$4</f>
        <v>0</v>
      </c>
    </row>
    <row r="744" customFormat="false" ht="11.25" hidden="false" customHeight="false" outlineLevel="0" collapsed="false">
      <c r="A744" s="22" t="n">
        <f aca="false">Inventario!A746</f>
        <v>0</v>
      </c>
      <c r="B744" s="48" t="n">
        <f aca="false">Inventario!B746</f>
        <v>0</v>
      </c>
      <c r="E744" s="0" t="n">
        <f aca="false">C744*$F$4</f>
        <v>0</v>
      </c>
    </row>
    <row r="745" customFormat="false" ht="11.25" hidden="false" customHeight="false" outlineLevel="0" collapsed="false">
      <c r="A745" s="22" t="n">
        <f aca="false">Inventario!A747</f>
        <v>0</v>
      </c>
      <c r="B745" s="48" t="n">
        <f aca="false">Inventario!B747</f>
        <v>0</v>
      </c>
      <c r="E745" s="0" t="n">
        <f aca="false">C745*$F$4</f>
        <v>0</v>
      </c>
    </row>
    <row r="746" customFormat="false" ht="11.25" hidden="false" customHeight="false" outlineLevel="0" collapsed="false">
      <c r="A746" s="22" t="n">
        <f aca="false">Inventario!A748</f>
        <v>50125504</v>
      </c>
      <c r="B746" s="48" t="str">
        <f aca="false">Inventario!B748</f>
        <v>CONECTOR 12P</v>
      </c>
      <c r="E746" s="0" t="n">
        <f aca="false">C746*$F$4</f>
        <v>0</v>
      </c>
    </row>
    <row r="747" customFormat="false" ht="11.25" hidden="false" customHeight="false" outlineLevel="0" collapsed="false">
      <c r="A747" s="22" t="n">
        <f aca="false">Inventario!A749</f>
        <v>50121926</v>
      </c>
      <c r="B747" s="48" t="str">
        <f aca="false">Inventario!B749</f>
        <v>RELE HFD16/12-2H-3N</v>
      </c>
      <c r="E747" s="0" t="n">
        <f aca="false">C747*$F$4</f>
        <v>0</v>
      </c>
    </row>
    <row r="748" customFormat="false" ht="11.25" hidden="false" customHeight="false" outlineLevel="0" collapsed="false">
      <c r="A748" s="22" t="n">
        <f aca="false">Inventario!A750</f>
        <v>50125449</v>
      </c>
      <c r="B748" s="48" t="str">
        <f aca="false">Inventario!B750</f>
        <v>LOW COVER DIS1083-D001C</v>
      </c>
      <c r="E748" s="0" t="n">
        <f aca="false">C748*$F$4</f>
        <v>0</v>
      </c>
    </row>
    <row r="749" customFormat="false" ht="11.25" hidden="false" customHeight="false" outlineLevel="0" collapsed="false">
      <c r="A749" s="22" t="n">
        <f aca="false">Inventario!A751</f>
        <v>50130900</v>
      </c>
      <c r="B749" s="48" t="str">
        <f aca="false">Inventario!B751</f>
        <v>UP COVER DIS1083</v>
      </c>
      <c r="E749" s="0" t="n">
        <f aca="false">C749*$F$4</f>
        <v>0</v>
      </c>
    </row>
    <row r="750" customFormat="false" ht="11.25" hidden="false" customHeight="false" outlineLevel="0" collapsed="false">
      <c r="A750" s="22" t="n">
        <f aca="false">Inventario!A752</f>
        <v>50125488</v>
      </c>
      <c r="B750" s="48" t="str">
        <f aca="false">Inventario!B752</f>
        <v>LATIGUILLO DIGITAL 16</v>
      </c>
    </row>
    <row r="751" customFormat="false" ht="11.25" hidden="false" customHeight="false" outlineLevel="0" collapsed="false">
      <c r="A751" s="22"/>
      <c r="B751" s="48"/>
    </row>
    <row r="752" customFormat="false" ht="11.25" hidden="false" customHeight="false" outlineLevel="0" collapsed="false">
      <c r="A752" s="22"/>
      <c r="B752" s="48"/>
    </row>
    <row r="753" customFormat="false" ht="11.25" hidden="false" customHeight="false" outlineLevel="0" collapsed="false">
      <c r="A753" s="22"/>
      <c r="B753" s="48"/>
    </row>
    <row r="754" customFormat="false" ht="11.25" hidden="false" customHeight="false" outlineLevel="0" collapsed="false">
      <c r="A754" s="22"/>
      <c r="B754" s="48"/>
    </row>
    <row r="755" customFormat="false" ht="11.25" hidden="false" customHeight="false" outlineLevel="0" collapsed="false">
      <c r="A755" s="22"/>
      <c r="B755" s="48"/>
    </row>
    <row r="756" customFormat="false" ht="11.25" hidden="false" customHeight="false" outlineLevel="0" collapsed="false">
      <c r="A756" s="22"/>
      <c r="B756" s="48"/>
    </row>
    <row r="757" customFormat="false" ht="11.25" hidden="false" customHeight="false" outlineLevel="0" collapsed="false">
      <c r="A757" s="22"/>
      <c r="B757" s="48"/>
    </row>
    <row r="758" customFormat="false" ht="11.25" hidden="false" customHeight="false" outlineLevel="0" collapsed="false">
      <c r="A758" s="22"/>
      <c r="B758" s="48"/>
    </row>
    <row r="759" customFormat="false" ht="11.25" hidden="false" customHeight="false" outlineLevel="0" collapsed="false">
      <c r="A759" s="22"/>
      <c r="B759" s="48"/>
    </row>
    <row r="760" customFormat="false" ht="11.25" hidden="false" customHeight="false" outlineLevel="0" collapsed="false">
      <c r="A760" s="22"/>
      <c r="B760" s="48"/>
    </row>
    <row r="761" customFormat="false" ht="11.25" hidden="false" customHeight="false" outlineLevel="0" collapsed="false">
      <c r="A761" s="22"/>
      <c r="B761" s="48"/>
    </row>
    <row r="762" customFormat="false" ht="11.25" hidden="false" customHeight="false" outlineLevel="0" collapsed="false">
      <c r="A762" s="22"/>
      <c r="B762" s="48"/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8">
    <mergeCell ref="A5:B5"/>
    <mergeCell ref="A95:B95"/>
    <mergeCell ref="A122:B122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303">
      <formula>0</formula>
    </cfRule>
    <cfRule type="expression" priority="3" aboveAverage="0" equalAverage="0" bottom="0" percent="0" rank="0" text="" dxfId="304">
      <formula>ISBLANK(C5)</formula>
    </cfRule>
  </conditionalFormatting>
  <conditionalFormatting sqref="A6">
    <cfRule type="cellIs" priority="4" operator="equal" aboveAverage="0" equalAverage="0" bottom="0" percent="0" rank="0" text="" dxfId="305">
      <formula>0</formula>
    </cfRule>
    <cfRule type="expression" priority="5" aboveAverage="0" equalAverage="0" bottom="0" percent="0" rank="0" text="" dxfId="306">
      <formula>ISBLANK(C5)</formula>
    </cfRule>
  </conditionalFormatting>
  <conditionalFormatting sqref="B7:B94 B96:B121 B123:B131 B133:B177 B179:B198 B200:B222 B224:B273 B275:B918">
    <cfRule type="cellIs" priority="6" operator="equal" aboveAverage="0" equalAverage="0" bottom="0" percent="0" rank="0" text="" dxfId="307">
      <formula>0</formula>
    </cfRule>
    <cfRule type="expression" priority="7" aboveAverage="0" equalAverage="0" bottom="0" percent="0" rank="0" text="" dxfId="308">
      <formula>ISBLANK(C7)</formula>
    </cfRule>
  </conditionalFormatting>
  <conditionalFormatting sqref="A7:A94 A96:A121 A123:A131 A133:A177 A179:A198 A200:A222 A224:A273 A275:A918">
    <cfRule type="cellIs" priority="8" operator="equal" aboveAverage="0" equalAverage="0" bottom="0" percent="0" rank="0" text="" dxfId="309">
      <formula>0</formula>
    </cfRule>
    <cfRule type="expression" priority="9" aboveAverage="0" equalAverage="0" bottom="0" percent="0" rank="0" text="" dxfId="310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757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41</f>
        <v>0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  <c r="C6" s="52" t="s">
        <v>748</v>
      </c>
    </row>
    <row r="7" customFormat="false" ht="11.25" hidden="false" customHeight="false" outlineLevel="0" collapsed="false">
      <c r="A7" s="53" t="n">
        <f aca="false">Inventario!A7</f>
        <v>50123890</v>
      </c>
      <c r="B7" s="54" t="str">
        <f aca="false">Inventario!B7</f>
        <v> 0 OHM SMD (1206)</v>
      </c>
      <c r="E7" s="0" t="n">
        <f aca="false">C7*$F$4</f>
        <v>0</v>
      </c>
    </row>
    <row r="8" customFormat="false" ht="11.25" hidden="false" customHeight="false" outlineLevel="0" collapsed="false">
      <c r="A8" s="53" t="n">
        <f aca="false">Inventario!A8</f>
        <v>50123891</v>
      </c>
      <c r="B8" s="54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53" t="n">
        <f aca="false">Inventario!A9</f>
        <v>50123898</v>
      </c>
      <c r="B9" s="54" t="str">
        <f aca="false">Inventario!B9</f>
        <v> 4,7 OHM SMD (1206)</v>
      </c>
      <c r="E9" s="0" t="n">
        <f aca="false">C9*$F$4</f>
        <v>0</v>
      </c>
    </row>
    <row r="10" customFormat="false" ht="11.25" hidden="false" customHeight="false" outlineLevel="0" collapsed="false">
      <c r="A10" s="53" t="n">
        <f aca="false">Inventario!A10</f>
        <v>50123900</v>
      </c>
      <c r="B10" s="54" t="str">
        <f aca="false">Inventario!B10</f>
        <v> 10 OHM SMD (1206) </v>
      </c>
      <c r="E10" s="0" t="n">
        <f aca="false">C10*$F$4</f>
        <v>0</v>
      </c>
    </row>
    <row r="11" customFormat="false" ht="11.25" hidden="false" customHeight="false" outlineLevel="0" collapsed="false">
      <c r="A11" s="53" t="n">
        <f aca="false">Inventario!A11</f>
        <v>50123897</v>
      </c>
      <c r="B11" s="54" t="str">
        <f aca="false">Inventario!B11</f>
        <v> 22 OHM SMD (1206)</v>
      </c>
      <c r="E11" s="0" t="n">
        <f aca="false">C11*$F$4</f>
        <v>0</v>
      </c>
    </row>
    <row r="12" customFormat="false" ht="11.25" hidden="false" customHeight="false" outlineLevel="0" collapsed="false">
      <c r="A12" s="53" t="n">
        <f aca="false">Inventario!A12</f>
        <v>0</v>
      </c>
      <c r="B12" s="54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53" t="n">
        <f aca="false">Inventario!A13</f>
        <v>0</v>
      </c>
      <c r="B13" s="54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53" t="n">
        <f aca="false">Inventario!A14</f>
        <v>50123901</v>
      </c>
      <c r="B14" s="54" t="str">
        <f aca="false">Inventario!B14</f>
        <v> 33 OHM SMD (1206) </v>
      </c>
      <c r="E14" s="0" t="n">
        <f aca="false">C14*$F$4</f>
        <v>0</v>
      </c>
    </row>
    <row r="15" customFormat="false" ht="11.25" hidden="false" customHeight="false" outlineLevel="0" collapsed="false">
      <c r="A15" s="53" t="n">
        <f aca="false">Inventario!A15</f>
        <v>50123902</v>
      </c>
      <c r="B15" s="54" t="str">
        <f aca="false">Inventario!B15</f>
        <v> 47 OHM SMD (1206) </v>
      </c>
      <c r="E15" s="0" t="n">
        <f aca="false">C15*$F$4</f>
        <v>0</v>
      </c>
    </row>
    <row r="16" customFormat="false" ht="11.25" hidden="false" customHeight="false" outlineLevel="0" collapsed="false">
      <c r="A16" s="53" t="n">
        <f aca="false">Inventario!A16</f>
        <v>50123903</v>
      </c>
      <c r="B16" s="54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53" t="n">
        <f aca="false">Inventario!A17</f>
        <v>50123893</v>
      </c>
      <c r="B17" s="54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53" t="n">
        <f aca="false">Inventario!A18</f>
        <v>50123904</v>
      </c>
      <c r="B18" s="54" t="str">
        <f aca="false">Inventario!B18</f>
        <v> 100 OHM SMD (1206)</v>
      </c>
      <c r="E18" s="0" t="n">
        <f aca="false">C18*$F$4</f>
        <v>0</v>
      </c>
    </row>
    <row r="19" customFormat="false" ht="11.25" hidden="false" customHeight="false" outlineLevel="0" collapsed="false">
      <c r="A19" s="53" t="n">
        <f aca="false">Inventario!A19</f>
        <v>0</v>
      </c>
      <c r="B19" s="54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53" t="n">
        <f aca="false">Inventario!A20</f>
        <v>0</v>
      </c>
      <c r="B20" s="54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53" t="n">
        <f aca="false">Inventario!A21</f>
        <v>50123936</v>
      </c>
      <c r="B21" s="54" t="str">
        <f aca="false">Inventario!B21</f>
        <v> 120 OHM SMD 1206  </v>
      </c>
      <c r="E21" s="0" t="n">
        <f aca="false">C21*$F$4</f>
        <v>0</v>
      </c>
    </row>
    <row r="22" customFormat="false" ht="11.25" hidden="false" customHeight="false" outlineLevel="0" collapsed="false">
      <c r="A22" s="53" t="n">
        <f aca="false">Inventario!A22</f>
        <v>50123899</v>
      </c>
      <c r="B22" s="54" t="str">
        <f aca="false">Inventario!B22</f>
        <v> 150 OHM SMD (1206)</v>
      </c>
      <c r="E22" s="0" t="n">
        <f aca="false">C22*$F$4</f>
        <v>0</v>
      </c>
    </row>
    <row r="23" customFormat="false" ht="11.25" hidden="false" customHeight="false" outlineLevel="0" collapsed="false">
      <c r="A23" s="53" t="n">
        <f aca="false">Inventario!A23</f>
        <v>50129649</v>
      </c>
      <c r="B23" s="54" t="str">
        <f aca="false">Inventario!B23</f>
        <v> 200 OHM SMD (1206) 1%</v>
      </c>
      <c r="E23" s="0" t="n">
        <f aca="false">C23*$F$4</f>
        <v>0</v>
      </c>
    </row>
    <row r="24" customFormat="false" ht="11.25" hidden="false" customHeight="false" outlineLevel="0" collapsed="false">
      <c r="A24" s="53" t="n">
        <f aca="false">Inventario!A24</f>
        <v>50123905</v>
      </c>
      <c r="B24" s="54" t="str">
        <f aca="false">Inventario!B24</f>
        <v> 220 OHM SMD (1206)</v>
      </c>
      <c r="E24" s="0" t="n">
        <f aca="false">C24*$F$4</f>
        <v>0</v>
      </c>
    </row>
    <row r="25" customFormat="false" ht="11.25" hidden="false" customHeight="false" outlineLevel="0" collapsed="false">
      <c r="A25" s="53" t="n">
        <f aca="false">Inventario!A25</f>
        <v>50123955</v>
      </c>
      <c r="B25" s="54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53" t="n">
        <f aca="false">Inventario!A26</f>
        <v>0</v>
      </c>
      <c r="B26" s="54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53" t="n">
        <f aca="false">Inventario!A27</f>
        <v>0</v>
      </c>
      <c r="B27" s="54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53" t="n">
        <f aca="false">Inventario!A28</f>
        <v>50123906</v>
      </c>
      <c r="B28" s="54" t="str">
        <f aca="false">Inventario!B28</f>
        <v> 330 OHM SMD (1206)</v>
      </c>
      <c r="E28" s="0" t="n">
        <f aca="false">C28*$F$4</f>
        <v>0</v>
      </c>
    </row>
    <row r="29" customFormat="false" ht="11.25" hidden="false" customHeight="false" outlineLevel="0" collapsed="false">
      <c r="A29" s="53" t="n">
        <f aca="false">Inventario!A29</f>
        <v>50123965</v>
      </c>
      <c r="B29" s="54" t="str">
        <f aca="false">Inventario!B29</f>
        <v> 390 OHM SMD (1206)</v>
      </c>
      <c r="E29" s="0" t="n">
        <f aca="false">C29*$F$4</f>
        <v>0</v>
      </c>
    </row>
    <row r="30" customFormat="false" ht="11.25" hidden="false" customHeight="false" outlineLevel="0" collapsed="false">
      <c r="A30" s="53" t="n">
        <f aca="false">Inventario!A30</f>
        <v>50123933</v>
      </c>
      <c r="B30" s="54" t="str">
        <f aca="false">Inventario!B30</f>
        <v> 470 OHM SMD (1206)</v>
      </c>
      <c r="E30" s="0" t="n">
        <f aca="false">C30*$F$4</f>
        <v>0</v>
      </c>
    </row>
    <row r="31" customFormat="false" ht="11.25" hidden="false" customHeight="false" outlineLevel="0" collapsed="false">
      <c r="A31" s="53" t="n">
        <f aca="false">Inventario!A31</f>
        <v>50123907</v>
      </c>
      <c r="B31" s="54" t="str">
        <f aca="false">Inventario!B31</f>
        <v> 560 OHM SMD (1206)</v>
      </c>
      <c r="E31" s="0" t="n">
        <f aca="false">C31*$F$4</f>
        <v>0</v>
      </c>
    </row>
    <row r="32" customFormat="false" ht="11.25" hidden="false" customHeight="false" outlineLevel="0" collapsed="false">
      <c r="A32" s="53" t="n">
        <f aca="false">Inventario!A32</f>
        <v>50123908</v>
      </c>
      <c r="B32" s="54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53" t="n">
        <f aca="false">Inventario!A33</f>
        <v>50123934</v>
      </c>
      <c r="B33" s="54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53" t="n">
        <f aca="false">Inventario!A34</f>
        <v>0</v>
      </c>
      <c r="B34" s="54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53" t="n">
        <f aca="false">Inventario!A35</f>
        <v>0</v>
      </c>
      <c r="B35" s="54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53" t="n">
        <f aca="false">Inventario!A36</f>
        <v>0</v>
      </c>
      <c r="B36" s="54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53" t="n">
        <f aca="false">Inventario!A37</f>
        <v>50123909</v>
      </c>
      <c r="B37" s="54" t="str">
        <f aca="false">Inventario!B37</f>
        <v> 1K OHM SMD (1206) 1%</v>
      </c>
      <c r="E37" s="0" t="n">
        <f aca="false">C37*$F$4</f>
        <v>0</v>
      </c>
    </row>
    <row r="38" customFormat="false" ht="11.25" hidden="false" customHeight="false" outlineLevel="0" collapsed="false">
      <c r="A38" s="53" t="n">
        <f aca="false">Inventario!A38</f>
        <v>50123910</v>
      </c>
      <c r="B38" s="54" t="str">
        <f aca="false">Inventario!B38</f>
        <v> 1K2 OHM SMD (1206)</v>
      </c>
      <c r="E38" s="0" t="n">
        <f aca="false">C38*$F$4</f>
        <v>0</v>
      </c>
    </row>
    <row r="39" customFormat="false" ht="11.25" hidden="false" customHeight="false" outlineLevel="0" collapsed="false">
      <c r="A39" s="53" t="n">
        <f aca="false">Inventario!A39</f>
        <v>50123895</v>
      </c>
      <c r="B39" s="54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53" t="n">
        <f aca="false">Inventario!A40</f>
        <v>50123911</v>
      </c>
      <c r="B40" s="54" t="str">
        <f aca="false">Inventario!B40</f>
        <v> 1K8 OHM SMD (1206)</v>
      </c>
      <c r="E40" s="0" t="n">
        <f aca="false">C40*$F$4</f>
        <v>0</v>
      </c>
    </row>
    <row r="41" customFormat="false" ht="11.25" hidden="false" customHeight="false" outlineLevel="0" collapsed="false">
      <c r="A41" s="53" t="n">
        <f aca="false">Inventario!A41</f>
        <v>50123912</v>
      </c>
      <c r="B41" s="54" t="str">
        <f aca="false">Inventario!B41</f>
        <v> 2K2 OHM SMD (1206)</v>
      </c>
      <c r="E41" s="0" t="n">
        <f aca="false">C41*$F$4</f>
        <v>0</v>
      </c>
    </row>
    <row r="42" customFormat="false" ht="11.25" hidden="false" customHeight="false" outlineLevel="0" collapsed="false">
      <c r="A42" s="53" t="n">
        <f aca="false">Inventario!A42</f>
        <v>0</v>
      </c>
      <c r="B42" s="54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53" t="n">
        <f aca="false">Inventario!A43</f>
        <v>0</v>
      </c>
      <c r="B43" s="54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53" t="n">
        <f aca="false">Inventario!A44</f>
        <v>50123928</v>
      </c>
      <c r="B44" s="54" t="str">
        <f aca="false">Inventario!B44</f>
        <v> 2K7 OHM SMD (1206)</v>
      </c>
      <c r="E44" s="0" t="n">
        <f aca="false">C44*$F$4</f>
        <v>0</v>
      </c>
    </row>
    <row r="45" customFormat="false" ht="11.25" hidden="false" customHeight="false" outlineLevel="0" collapsed="false">
      <c r="A45" s="53" t="n">
        <f aca="false">Inventario!A45</f>
        <v>50123973</v>
      </c>
      <c r="B45" s="54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53" t="n">
        <f aca="false">Inventario!A46</f>
        <v>50123913</v>
      </c>
      <c r="B46" s="54" t="str">
        <f aca="false">Inventario!B46</f>
        <v> 3K3 OHM SMD (1206)</v>
      </c>
      <c r="E46" s="0" t="n">
        <f aca="false">C46*$F$4</f>
        <v>0</v>
      </c>
    </row>
    <row r="47" customFormat="false" ht="11.25" hidden="false" customHeight="false" outlineLevel="0" collapsed="false">
      <c r="A47" s="53" t="n">
        <f aca="false">Inventario!A47</f>
        <v>50123914</v>
      </c>
      <c r="B47" s="54" t="str">
        <f aca="false">Inventario!B47</f>
        <v> 3K9 OHM SMD (1206)</v>
      </c>
      <c r="E47" s="0" t="n">
        <f aca="false">C47*$F$4</f>
        <v>0</v>
      </c>
    </row>
    <row r="48" customFormat="false" ht="11.25" hidden="false" customHeight="false" outlineLevel="0" collapsed="false">
      <c r="A48" s="53" t="n">
        <f aca="false">Inventario!A48</f>
        <v>50123915</v>
      </c>
      <c r="B48" s="54" t="str">
        <f aca="false">Inventario!B48</f>
        <v> 4K7 OHM SMD (1206)</v>
      </c>
      <c r="E48" s="0" t="n">
        <f aca="false">C48*$F$4</f>
        <v>0</v>
      </c>
    </row>
    <row r="49" customFormat="false" ht="11.25" hidden="false" customHeight="false" outlineLevel="0" collapsed="false">
      <c r="A49" s="53" t="n">
        <f aca="false">Inventario!A49</f>
        <v>0</v>
      </c>
      <c r="B49" s="54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53" t="n">
        <f aca="false">Inventario!A50</f>
        <v>0</v>
      </c>
      <c r="B50" s="54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53" t="n">
        <f aca="false">Inventario!A51</f>
        <v>50123916</v>
      </c>
      <c r="B51" s="54" t="str">
        <f aca="false">Inventario!B51</f>
        <v> 6K8 OHM SMD (1206)</v>
      </c>
      <c r="E51" s="0" t="n">
        <f aca="false">C51*$F$4</f>
        <v>0</v>
      </c>
    </row>
    <row r="52" customFormat="false" ht="11.25" hidden="false" customHeight="false" outlineLevel="0" collapsed="false">
      <c r="A52" s="53" t="n">
        <f aca="false">Inventario!A52</f>
        <v>50123935</v>
      </c>
      <c r="B52" s="54" t="str">
        <f aca="false">Inventario!B52</f>
        <v> 8K2 OHM SMD (1206)</v>
      </c>
      <c r="E52" s="0" t="n">
        <f aca="false">C52*$F$4</f>
        <v>0</v>
      </c>
    </row>
    <row r="53" customFormat="false" ht="11.25" hidden="false" customHeight="false" outlineLevel="0" collapsed="false">
      <c r="A53" s="53" t="n">
        <f aca="false">Inventario!A53</f>
        <v>50123917</v>
      </c>
      <c r="B53" s="54" t="str">
        <f aca="false">Inventario!B53</f>
        <v> 10K OHM SMD (1206) 1%</v>
      </c>
      <c r="E53" s="0" t="n">
        <f aca="false">C53*$F$4</f>
        <v>0</v>
      </c>
    </row>
    <row r="54" customFormat="false" ht="11.25" hidden="false" customHeight="false" outlineLevel="0" collapsed="false">
      <c r="A54" s="53" t="n">
        <f aca="false">Inventario!A54</f>
        <v>50123956</v>
      </c>
      <c r="B54" s="54" t="str">
        <f aca="false">Inventario!B54</f>
        <v> 15K OHM SMD (1206)</v>
      </c>
      <c r="E54" s="0" t="n">
        <f aca="false">C54*$F$4</f>
        <v>0</v>
      </c>
    </row>
    <row r="55" customFormat="false" ht="11.25" hidden="false" customHeight="false" outlineLevel="0" collapsed="false">
      <c r="A55" s="53" t="n">
        <f aca="false">Inventario!A55</f>
        <v>50123918</v>
      </c>
      <c r="B55" s="54" t="str">
        <f aca="false">Inventario!B55</f>
        <v> 18K OHM SMD (1206)</v>
      </c>
      <c r="E55" s="0" t="n">
        <f aca="false">C55*$F$4</f>
        <v>0</v>
      </c>
    </row>
    <row r="56" customFormat="false" ht="11.25" hidden="false" customHeight="false" outlineLevel="0" collapsed="false">
      <c r="A56" s="53" t="n">
        <f aca="false">Inventario!A56</f>
        <v>0</v>
      </c>
      <c r="B56" s="54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53" t="n">
        <f aca="false">Inventario!A57</f>
        <v>0</v>
      </c>
      <c r="B57" s="54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53" t="n">
        <f aca="false">Inventario!A58</f>
        <v>50123957</v>
      </c>
      <c r="B58" s="54" t="str">
        <f aca="false">Inventario!B58</f>
        <v> 22K OHM SMD (1206)</v>
      </c>
      <c r="E58" s="0" t="n">
        <f aca="false">C58*$F$4</f>
        <v>0</v>
      </c>
    </row>
    <row r="59" customFormat="false" ht="11.25" hidden="false" customHeight="false" outlineLevel="0" collapsed="false">
      <c r="A59" s="53" t="n">
        <f aca="false">Inventario!A59</f>
        <v>50123919</v>
      </c>
      <c r="B59" s="54" t="str">
        <f aca="false">Inventario!B59</f>
        <v> 27K OHM SMD (1206)</v>
      </c>
      <c r="E59" s="0" t="n">
        <f aca="false">C59*$F$4</f>
        <v>0</v>
      </c>
    </row>
    <row r="60" customFormat="false" ht="11.25" hidden="false" customHeight="false" outlineLevel="0" collapsed="false">
      <c r="A60" s="53" t="n">
        <f aca="false">Inventario!A60</f>
        <v>50123931</v>
      </c>
      <c r="B60" s="54" t="str">
        <f aca="false">Inventario!B60</f>
        <v> 39K OHM SMD (1206)</v>
      </c>
      <c r="E60" s="0" t="n">
        <f aca="false">C60*$F$4</f>
        <v>0</v>
      </c>
    </row>
    <row r="61" customFormat="false" ht="11.25" hidden="false" customHeight="false" outlineLevel="0" collapsed="false">
      <c r="A61" s="53" t="n">
        <f aca="false">Inventario!A61</f>
        <v>50123932</v>
      </c>
      <c r="B61" s="54" t="str">
        <f aca="false">Inventario!B61</f>
        <v> 47K OHM SMD (1206)</v>
      </c>
      <c r="E61" s="0" t="n">
        <f aca="false">C61*$F$4</f>
        <v>0</v>
      </c>
    </row>
    <row r="62" customFormat="false" ht="11.25" hidden="false" customHeight="false" outlineLevel="0" collapsed="false">
      <c r="A62" s="53" t="n">
        <f aca="false">Inventario!A62</f>
        <v>50123985</v>
      </c>
      <c r="B62" s="54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53" t="n">
        <f aca="false">Inventario!A63</f>
        <v>0</v>
      </c>
      <c r="B63" s="54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53" t="n">
        <f aca="false">Inventario!A64</f>
        <v>0</v>
      </c>
      <c r="B64" s="54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53" t="n">
        <f aca="false">Inventario!A65</f>
        <v>50123921</v>
      </c>
      <c r="B65" s="54" t="str">
        <f aca="false">Inventario!B65</f>
        <v> 56K OHM SMD (1206)</v>
      </c>
      <c r="E65" s="0" t="n">
        <f aca="false">C65*$F$4</f>
        <v>0</v>
      </c>
    </row>
    <row r="66" customFormat="false" ht="11.25" hidden="false" customHeight="false" outlineLevel="0" collapsed="false">
      <c r="A66" s="53" t="n">
        <f aca="false">Inventario!A66</f>
        <v>50123962</v>
      </c>
      <c r="B66" s="54" t="str">
        <f aca="false">Inventario!B66</f>
        <v> 68K OHM SMD (1206)</v>
      </c>
      <c r="E66" s="0" t="n">
        <f aca="false">C66*$F$4</f>
        <v>0</v>
      </c>
    </row>
    <row r="67" customFormat="false" ht="11.25" hidden="false" customHeight="false" outlineLevel="0" collapsed="false">
      <c r="A67" s="53" t="n">
        <f aca="false">Inventario!A67</f>
        <v>50123953</v>
      </c>
      <c r="B67" s="54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53" t="n">
        <f aca="false">Inventario!A68</f>
        <v>50123922</v>
      </c>
      <c r="B68" s="54" t="str">
        <f aca="false">Inventario!B68</f>
        <v> 100K OHM SMD (1206) 1%</v>
      </c>
      <c r="E68" s="0" t="n">
        <f aca="false">C68*$F$4</f>
        <v>0</v>
      </c>
    </row>
    <row r="69" customFormat="false" ht="11.25" hidden="false" customHeight="false" outlineLevel="0" collapsed="false">
      <c r="A69" s="53" t="n">
        <f aca="false">Inventario!A69</f>
        <v>50123923</v>
      </c>
      <c r="B69" s="54" t="str">
        <f aca="false">Inventario!B69</f>
        <v> 121K OHM-1206 1%</v>
      </c>
      <c r="E69" s="0" t="n">
        <f aca="false">C69*$F$4</f>
        <v>0</v>
      </c>
    </row>
    <row r="70" customFormat="false" ht="11.25" hidden="false" customHeight="false" outlineLevel="0" collapsed="false">
      <c r="A70" s="53" t="n">
        <f aca="false">Inventario!A70</f>
        <v>0</v>
      </c>
      <c r="B70" s="54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53" t="n">
        <f aca="false">Inventario!A71</f>
        <v>0</v>
      </c>
      <c r="B71" s="54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53" t="n">
        <f aca="false">Inventario!A72</f>
        <v>50123958</v>
      </c>
      <c r="B72" s="54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53" t="n">
        <f aca="false">Inventario!A73</f>
        <v>50123924</v>
      </c>
      <c r="B73" s="54" t="str">
        <f aca="false">Inventario!B73</f>
        <v> 182K OHM (1206) 1%</v>
      </c>
      <c r="E73" s="0" t="n">
        <f aca="false">C73*$F$4</f>
        <v>0</v>
      </c>
    </row>
    <row r="74" customFormat="false" ht="11.25" hidden="false" customHeight="false" outlineLevel="0" collapsed="false">
      <c r="A74" s="53" t="n">
        <f aca="false">Inventario!A74</f>
        <v>50123964</v>
      </c>
      <c r="B74" s="54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53" t="n">
        <f aca="false">Inventario!A75</f>
        <v>50123925</v>
      </c>
      <c r="B75" s="54" t="str">
        <f aca="false">Inventario!B75</f>
        <v> 220K OHM SMD-1206</v>
      </c>
      <c r="E75" s="0" t="n">
        <f aca="false">C75*$F$4</f>
        <v>0</v>
      </c>
    </row>
    <row r="76" customFormat="false" ht="11.25" hidden="false" customHeight="false" outlineLevel="0" collapsed="false">
      <c r="A76" s="53" t="n">
        <f aca="false">Inventario!A76</f>
        <v>50123961</v>
      </c>
      <c r="B76" s="54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53" t="n">
        <f aca="false">Inventario!A77</f>
        <v>0</v>
      </c>
      <c r="B77" s="54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53" t="n">
        <f aca="false">Inventario!A78</f>
        <v>0</v>
      </c>
      <c r="B78" s="54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53" t="n">
        <f aca="false">Inventario!A79</f>
        <v>50123926</v>
      </c>
      <c r="B79" s="54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53" t="n">
        <f aca="false">Inventario!A80</f>
        <v>50123894</v>
      </c>
      <c r="B80" s="54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53" t="n">
        <f aca="false">Inventario!A81</f>
        <v>50123959</v>
      </c>
      <c r="B81" s="54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53" t="n">
        <f aca="false">Inventario!A82</f>
        <v>50123937</v>
      </c>
      <c r="B82" s="54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53" t="n">
        <f aca="false">Inventario!A83</f>
        <v>50123938</v>
      </c>
      <c r="B83" s="54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53" t="n">
        <f aca="false">Inventario!A84</f>
        <v>50123954</v>
      </c>
      <c r="B84" s="54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53" t="n">
        <f aca="false">Inventario!A85</f>
        <v>0</v>
      </c>
      <c r="B85" s="54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53" t="n">
        <f aca="false">Inventario!A86</f>
        <v>0</v>
      </c>
      <c r="B86" s="54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53" t="n">
        <f aca="false">Inventario!A87</f>
        <v>50123927</v>
      </c>
      <c r="B87" s="54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53" t="n">
        <f aca="false">Inventario!A88</f>
        <v>50123892</v>
      </c>
      <c r="B88" s="54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53" t="n">
        <f aca="false">Inventario!A89</f>
        <v>50123960</v>
      </c>
      <c r="B89" s="54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53" t="n">
        <f aca="false">Inventario!A90</f>
        <v>0</v>
      </c>
      <c r="B90" s="54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53" t="n">
        <f aca="false">Inventario!A91</f>
        <v>0</v>
      </c>
      <c r="B91" s="54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53" t="n">
        <f aca="false">Inventario!A92</f>
        <v>0</v>
      </c>
      <c r="B92" s="54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53" t="n">
        <f aca="false">Inventario!A93</f>
        <v>0</v>
      </c>
      <c r="B93" s="54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53" t="n">
        <f aca="false">Inventario!A94</f>
        <v>0</v>
      </c>
      <c r="B94" s="54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27" t="str">
        <f aca="false">Inventario!A95</f>
        <v>RESISTENCIAS 0805</v>
      </c>
      <c r="B95" s="27"/>
      <c r="E95" s="0" t="n">
        <f aca="false">C95*$F$4</f>
        <v>0</v>
      </c>
    </row>
    <row r="96" customFormat="false" ht="11.25" hidden="false" customHeight="false" outlineLevel="0" collapsed="false">
      <c r="A96" s="53" t="n">
        <f aca="false">Inventario!A96</f>
        <v>0</v>
      </c>
      <c r="B96" s="54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53" t="n">
        <f aca="false">Inventario!A97</f>
        <v>50123836</v>
      </c>
      <c r="B97" s="54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53" t="n">
        <f aca="false">Inventario!A98</f>
        <v>50120932</v>
      </c>
      <c r="B98" s="54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53" t="n">
        <f aca="false">Inventario!A99</f>
        <v>50123863</v>
      </c>
      <c r="B99" s="54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53" t="n">
        <f aca="false">Inventario!A100</f>
        <v>50123864</v>
      </c>
      <c r="B100" s="54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53" t="n">
        <f aca="false">Inventario!A101</f>
        <v>50123839</v>
      </c>
      <c r="B101" s="54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53" t="n">
        <f aca="false">Inventario!A102</f>
        <v>50123862</v>
      </c>
      <c r="B102" s="54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53" t="n">
        <f aca="false">Inventario!A103</f>
        <v>50124095</v>
      </c>
      <c r="B103" s="54" t="str">
        <f aca="false">Inventario!B103</f>
        <v> 7K32 OHM SMD (0805)</v>
      </c>
      <c r="C103" s="0" t="n">
        <v>1</v>
      </c>
      <c r="E103" s="0" t="n">
        <f aca="false">C103*$F$4</f>
        <v>0</v>
      </c>
    </row>
    <row r="104" customFormat="false" ht="11.25" hidden="false" customHeight="false" outlineLevel="0" collapsed="false">
      <c r="A104" s="53" t="n">
        <f aca="false">Inventario!A104</f>
        <v>50124096</v>
      </c>
      <c r="B104" s="54" t="str">
        <f aca="false">Inventario!B104</f>
        <v> 11K3 OHM SMD (0805)</v>
      </c>
      <c r="C104" s="0" t="n">
        <v>1</v>
      </c>
      <c r="E104" s="0" t="n">
        <f aca="false">C104*$F$4</f>
        <v>0</v>
      </c>
    </row>
    <row r="105" customFormat="false" ht="11.25" hidden="false" customHeight="false" outlineLevel="0" collapsed="false">
      <c r="A105" s="53" t="n">
        <f aca="false">Inventario!A105</f>
        <v>50124094</v>
      </c>
      <c r="B105" s="54" t="str">
        <f aca="false">Inventario!B105</f>
        <v> 5K11 OHM SMD (0805)</v>
      </c>
      <c r="C105" s="0" t="n">
        <v>1</v>
      </c>
      <c r="E105" s="0" t="n">
        <f aca="false">C105*$F$4</f>
        <v>0</v>
      </c>
    </row>
    <row r="106" customFormat="false" ht="11.25" hidden="false" customHeight="false" outlineLevel="0" collapsed="false">
      <c r="A106" s="53" t="n">
        <f aca="false">Inventario!A106</f>
        <v>50123866</v>
      </c>
      <c r="B106" s="54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53" t="n">
        <f aca="false">Inventario!A107</f>
        <v>50126089</v>
      </c>
      <c r="B107" s="54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53" t="n">
        <f aca="false">Inventario!A108</f>
        <v>50123840</v>
      </c>
      <c r="B108" s="54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53" t="n">
        <f aca="false">Inventario!A109</f>
        <v>50123868</v>
      </c>
      <c r="B109" s="54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53" t="n">
        <f aca="false">Inventario!A110</f>
        <v>50123869</v>
      </c>
      <c r="B110" s="54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53" t="n">
        <f aca="false">Inventario!A111</f>
        <v>50124093</v>
      </c>
      <c r="B111" s="54" t="str">
        <f aca="false">Inventario!B111</f>
        <v>3K74 OHM SMD 0805 1%</v>
      </c>
      <c r="C111" s="0" t="n">
        <v>1</v>
      </c>
      <c r="E111" s="0" t="n">
        <f aca="false">C111*$F$4</f>
        <v>0</v>
      </c>
    </row>
    <row r="112" customFormat="false" ht="11.25" hidden="false" customHeight="false" outlineLevel="0" collapsed="false">
      <c r="A112" s="53" t="n">
        <f aca="false">Inventario!A112</f>
        <v>50124092</v>
      </c>
      <c r="B112" s="54" t="str">
        <f aca="false">Inventario!B112</f>
        <v>2K94 OHM SMD 0805 1%</v>
      </c>
      <c r="C112" s="0" t="n">
        <v>1</v>
      </c>
      <c r="E112" s="0" t="n">
        <f aca="false">C112*$F$4</f>
        <v>0</v>
      </c>
    </row>
    <row r="113" customFormat="false" ht="11.25" hidden="false" customHeight="false" outlineLevel="0" collapsed="false">
      <c r="A113" s="53" t="n">
        <f aca="false">Inventario!A113</f>
        <v>50124091</v>
      </c>
      <c r="B113" s="54" t="str">
        <f aca="false">Inventario!B113</f>
        <v>2K32 OHM SMD 0805 1%</v>
      </c>
      <c r="C113" s="0" t="n">
        <v>1</v>
      </c>
      <c r="E113" s="0" t="n">
        <f aca="false">C113*$F$4</f>
        <v>0</v>
      </c>
    </row>
    <row r="114" customFormat="false" ht="11.25" hidden="false" customHeight="false" outlineLevel="0" collapsed="false">
      <c r="A114" s="53" t="n">
        <f aca="false">Inventario!A114</f>
        <v>50124090</v>
      </c>
      <c r="B114" s="54" t="str">
        <f aca="false">Inventario!B114</f>
        <v>1K87 OHM SMD 0805 1%</v>
      </c>
      <c r="C114" s="0" t="n">
        <v>1</v>
      </c>
      <c r="E114" s="0" t="n">
        <f aca="false">C114*$F$4</f>
        <v>0</v>
      </c>
    </row>
    <row r="115" customFormat="false" ht="11.25" hidden="false" customHeight="false" outlineLevel="0" collapsed="false">
      <c r="A115" s="53" t="n">
        <f aca="false">Inventario!A115</f>
        <v>50123814</v>
      </c>
      <c r="B115" s="54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53" t="n">
        <f aca="false">Inventario!A116</f>
        <v>50123873</v>
      </c>
      <c r="B116" s="54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53" t="n">
        <f aca="false">Inventario!A117</f>
        <v>50123842</v>
      </c>
      <c r="B117" s="54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53" t="n">
        <f aca="false">Inventario!A118</f>
        <v>50120057</v>
      </c>
      <c r="B118" s="54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53" t="n">
        <f aca="false">Inventario!A119</f>
        <v>50123511</v>
      </c>
      <c r="B119" s="54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53" t="n">
        <f aca="false">Inventario!A120</f>
        <v>50123855</v>
      </c>
      <c r="B120" s="54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53" t="n">
        <f aca="false">Inventario!A121</f>
        <v>50124097</v>
      </c>
      <c r="B121" s="54" t="str">
        <f aca="false">Inventario!B121</f>
        <v>19K6 0805</v>
      </c>
      <c r="C121" s="0" t="n">
        <v>1</v>
      </c>
      <c r="E121" s="0" t="n">
        <f aca="false">C121*$F$4</f>
        <v>0</v>
      </c>
    </row>
    <row r="122" customFormat="false" ht="11.25" hidden="false" customHeight="false" outlineLevel="0" collapsed="false">
      <c r="A122" s="53" t="n">
        <f aca="false">Inventario!A122</f>
        <v>50124098</v>
      </c>
      <c r="B122" s="54" t="str">
        <f aca="false">Inventario!B122</f>
        <v>43K2 0806</v>
      </c>
      <c r="C122" s="0" t="n">
        <v>1</v>
      </c>
      <c r="E122" s="0" t="n">
        <f aca="false">C122*$F$4</f>
        <v>0</v>
      </c>
    </row>
    <row r="123" customFormat="false" ht="11.25" hidden="false" customHeight="false" outlineLevel="0" collapsed="false">
      <c r="A123" s="53" t="n">
        <f aca="false">Inventario!A123</f>
        <v>0</v>
      </c>
      <c r="B123" s="54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53" t="n">
        <f aca="false">Inventario!A124</f>
        <v>50120282</v>
      </c>
      <c r="B124" s="54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53" t="n">
        <f aca="false">Inventario!A125</f>
        <v>50123996</v>
      </c>
      <c r="B125" s="54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53" t="n">
        <f aca="false">Inventario!A126</f>
        <v>50129615</v>
      </c>
      <c r="B126" s="54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53" t="n">
        <f aca="false">Inventario!A127</f>
        <v>50120281</v>
      </c>
      <c r="B127" s="54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53" t="n">
        <f aca="false">Inventario!A128</f>
        <v>50122487</v>
      </c>
      <c r="B128" s="54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53" t="n">
        <f aca="false">Inventario!A129</f>
        <v>50121587</v>
      </c>
      <c r="B129" s="54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53" t="n">
        <f aca="false">Inventario!A130</f>
        <v>0</v>
      </c>
      <c r="B130" s="54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53" t="n">
        <f aca="false">Inventario!A131</f>
        <v>0</v>
      </c>
      <c r="B131" s="54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53" t="n">
        <f aca="false">Inventario!A133</f>
        <v>0</v>
      </c>
      <c r="B133" s="54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53" t="n">
        <f aca="false">Inventario!A134</f>
        <v>50120868</v>
      </c>
      <c r="B134" s="54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53" t="n">
        <f aca="false">Inventario!A135</f>
        <v>50120863</v>
      </c>
      <c r="B135" s="54" t="str">
        <f aca="false">Inventario!B135</f>
        <v>COND NP0-22PF (1206)</v>
      </c>
      <c r="E135" s="0" t="n">
        <f aca="false">C135*$F$4</f>
        <v>0</v>
      </c>
    </row>
    <row r="136" customFormat="false" ht="11.25" hidden="false" customHeight="false" outlineLevel="0" collapsed="false">
      <c r="A136" s="53" t="n">
        <f aca="false">Inventario!A136</f>
        <v>50120901</v>
      </c>
      <c r="B136" s="54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53" t="n">
        <f aca="false">Inventario!A137</f>
        <v>50120902</v>
      </c>
      <c r="B137" s="54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53" t="n">
        <f aca="false">Inventario!A138</f>
        <v>50120903</v>
      </c>
      <c r="B138" s="54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53" t="n">
        <f aca="false">Inventario!A139</f>
        <v>0</v>
      </c>
      <c r="B139" s="54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53" t="n">
        <f aca="false">Inventario!A140</f>
        <v>0</v>
      </c>
      <c r="B140" s="54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53" t="n">
        <f aca="false">Inventario!A141</f>
        <v>50120904</v>
      </c>
      <c r="B141" s="54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53" t="n">
        <f aca="false">Inventario!A142</f>
        <v>50120916</v>
      </c>
      <c r="B142" s="54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53" t="n">
        <f aca="false">Inventario!A143</f>
        <v>50120906</v>
      </c>
      <c r="B143" s="54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53" t="n">
        <f aca="false">Inventario!A144</f>
        <v>50120826</v>
      </c>
      <c r="B144" s="54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53" t="n">
        <f aca="false">Inventario!A145</f>
        <v>50120865</v>
      </c>
      <c r="B145" s="54" t="str">
        <f aca="false">Inventario!B145</f>
        <v>COND X7R-1NF (1206)</v>
      </c>
      <c r="E145" s="0" t="n">
        <f aca="false">C145*$F$4</f>
        <v>0</v>
      </c>
    </row>
    <row r="146" customFormat="false" ht="11.25" hidden="false" customHeight="false" outlineLevel="0" collapsed="false">
      <c r="A146" s="53" t="n">
        <f aca="false">Inventario!A146</f>
        <v>0</v>
      </c>
      <c r="B146" s="54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53" t="n">
        <f aca="false">Inventario!A147</f>
        <v>0</v>
      </c>
      <c r="B147" s="54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53" t="n">
        <f aca="false">Inventario!A148</f>
        <v>50120860</v>
      </c>
      <c r="B148" s="54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53" t="n">
        <f aca="false">Inventario!A149</f>
        <v>50120861</v>
      </c>
      <c r="B149" s="54" t="str">
        <f aca="false">Inventario!B149</f>
        <v>COND X7R-4N7 (1206)</v>
      </c>
      <c r="E149" s="0" t="n">
        <f aca="false">C149*$F$4</f>
        <v>0</v>
      </c>
    </row>
    <row r="150" customFormat="false" ht="11.25" hidden="false" customHeight="false" outlineLevel="0" collapsed="false">
      <c r="A150" s="53" t="n">
        <f aca="false">Inventario!A150</f>
        <v>50120857</v>
      </c>
      <c r="B150" s="54" t="str">
        <f aca="false">Inventario!B150</f>
        <v>COND 50V X7R-10NF (1206) 10%</v>
      </c>
      <c r="E150" s="0" t="n">
        <f aca="false">C150*$F$4</f>
        <v>0</v>
      </c>
    </row>
    <row r="151" customFormat="false" ht="11.25" hidden="false" customHeight="false" outlineLevel="0" collapsed="false">
      <c r="A151" s="53" t="n">
        <f aca="false">Inventario!A151</f>
        <v>50120816</v>
      </c>
      <c r="B151" s="54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53" t="n">
        <f aca="false">Inventario!A152</f>
        <v>50120883</v>
      </c>
      <c r="B152" s="54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53" t="n">
        <f aca="false">Inventario!A153</f>
        <v>0</v>
      </c>
      <c r="B153" s="54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53" t="n">
        <f aca="false">Inventario!A154</f>
        <v>50124861</v>
      </c>
      <c r="B154" s="54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53" t="n">
        <f aca="false">Inventario!A155</f>
        <v>50120905</v>
      </c>
      <c r="B155" s="54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53" t="n">
        <f aca="false">Inventario!A156</f>
        <v>50120858</v>
      </c>
      <c r="B156" s="54" t="str">
        <f aca="false">Inventario!B156</f>
        <v>COND X7R-47NF (1206)</v>
      </c>
      <c r="E156" s="0" t="n">
        <f aca="false">C156*$F$4</f>
        <v>0</v>
      </c>
    </row>
    <row r="157" customFormat="false" ht="11.25" hidden="false" customHeight="false" outlineLevel="0" collapsed="false">
      <c r="A157" s="53" t="n">
        <f aca="false">Inventario!A157</f>
        <v>50120859</v>
      </c>
      <c r="B157" s="54" t="str">
        <f aca="false">Inventario!B157</f>
        <v>COND 50V X7R-100NF (1206) 10%</v>
      </c>
      <c r="E157" s="0" t="n">
        <f aca="false">C157*$F$4</f>
        <v>0</v>
      </c>
    </row>
    <row r="158" customFormat="false" ht="11.25" hidden="false" customHeight="false" outlineLevel="0" collapsed="false">
      <c r="A158" s="53" t="n">
        <f aca="false">Inventario!A158</f>
        <v>50120856</v>
      </c>
      <c r="B158" s="54" t="str">
        <f aca="false">Inventario!B158</f>
        <v>COND X7R-220NF (1206)</v>
      </c>
      <c r="E158" s="0" t="n">
        <f aca="false">C158*$F$4</f>
        <v>0</v>
      </c>
    </row>
    <row r="159" customFormat="false" ht="11.25" hidden="false" customHeight="false" outlineLevel="0" collapsed="false">
      <c r="A159" s="53" t="n">
        <f aca="false">Inventario!A159</f>
        <v>50120864</v>
      </c>
      <c r="B159" s="54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53" t="n">
        <f aca="false">Inventario!A160</f>
        <v>50120898</v>
      </c>
      <c r="B160" s="54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53" t="n">
        <f aca="false">Inventario!A161</f>
        <v>50120294</v>
      </c>
      <c r="B161" s="54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53" t="n">
        <f aca="false">Inventario!A162</f>
        <v>50120889</v>
      </c>
      <c r="B162" s="54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53" t="n">
        <f aca="false">Inventario!A163</f>
        <v>50120877</v>
      </c>
      <c r="B163" s="54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53" t="n">
        <f aca="false">Inventario!A164</f>
        <v>50121031</v>
      </c>
      <c r="B164" s="54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53" t="n">
        <f aca="false">Inventario!A165</f>
        <v>50120874</v>
      </c>
      <c r="B165" s="54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53" t="n">
        <f aca="false">Inventario!A166</f>
        <v>50121048</v>
      </c>
      <c r="B166" s="54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53" t="n">
        <f aca="false">Inventario!A167</f>
        <v>50121049</v>
      </c>
      <c r="B167" s="54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53" t="n">
        <f aca="false">Inventario!A168</f>
        <v>50120848</v>
      </c>
      <c r="B168" s="54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53" t="n">
        <f aca="false">Inventario!A169</f>
        <v>50126031</v>
      </c>
      <c r="B169" s="54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53" t="n">
        <f aca="false">Inventario!A170</f>
        <v>50126034</v>
      </c>
      <c r="B170" s="54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53" t="n">
        <f aca="false">Inventario!A171</f>
        <v>50126021</v>
      </c>
      <c r="B171" s="54" t="str">
        <f aca="false">Inventario!B171</f>
        <v>COND X7R-100NF (0805)</v>
      </c>
      <c r="E171" s="0" t="n">
        <f aca="false">C171*$F$4</f>
        <v>0</v>
      </c>
    </row>
    <row r="172" customFormat="false" ht="11.25" hidden="false" customHeight="false" outlineLevel="0" collapsed="false">
      <c r="A172" s="53" t="n">
        <f aca="false">Inventario!A172</f>
        <v>50120284</v>
      </c>
      <c r="B172" s="54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53" t="n">
        <f aca="false">Inventario!A173</f>
        <v>50120918</v>
      </c>
      <c r="B173" s="54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53" t="n">
        <f aca="false">Inventario!A174</f>
        <v>50120852</v>
      </c>
      <c r="B174" s="54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53" t="n">
        <f aca="false">Inventario!A175</f>
        <v>0</v>
      </c>
      <c r="B175" s="54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53" t="n">
        <f aca="false">Inventario!A176</f>
        <v>50123371</v>
      </c>
      <c r="B176" s="54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53" t="n">
        <f aca="false">Inventario!A177</f>
        <v>50123370</v>
      </c>
      <c r="B177" s="54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53" t="n">
        <f aca="false">Inventario!A179</f>
        <v>0</v>
      </c>
      <c r="B179" s="54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53" t="n">
        <f aca="false">Inventario!A180</f>
        <v>50123269</v>
      </c>
      <c r="B180" s="54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53" t="n">
        <f aca="false">Inventario!A181</f>
        <v>50123245</v>
      </c>
      <c r="B181" s="54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53" t="n">
        <f aca="false">Inventario!A182</f>
        <v>50123239</v>
      </c>
      <c r="B182" s="54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53" t="n">
        <f aca="false">Inventario!A183</f>
        <v>50123266</v>
      </c>
      <c r="B183" s="54" t="str">
        <f aca="false">Inventario!B183</f>
        <v>TRANSISTOR BC-547/CG</v>
      </c>
      <c r="E183" s="0" t="n">
        <f aca="false">C183*$F$4</f>
        <v>0</v>
      </c>
    </row>
    <row r="184" customFormat="false" ht="11.25" hidden="false" customHeight="false" outlineLevel="0" collapsed="false">
      <c r="A184" s="53" t="n">
        <f aca="false">Inventario!A184</f>
        <v>50123240</v>
      </c>
      <c r="B184" s="54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53" t="n">
        <f aca="false">Inventario!A185</f>
        <v>50122342</v>
      </c>
      <c r="B185" s="54" t="str">
        <f aca="false">Inventario!B185</f>
        <v>TRANSISTOR DTC123JCA SOT23</v>
      </c>
      <c r="C185" s="0" t="n">
        <v>11</v>
      </c>
      <c r="E185" s="0" t="n">
        <f aca="false">C185*$F$4</f>
        <v>0</v>
      </c>
    </row>
    <row r="186" customFormat="false" ht="11.25" hidden="false" customHeight="false" outlineLevel="0" collapsed="false">
      <c r="A186" s="53" t="n">
        <f aca="false">Inventario!A186</f>
        <v>50123248</v>
      </c>
      <c r="B186" s="54" t="str">
        <f aca="false">Inventario!B186</f>
        <v>TRANSISTOR PDTA123JT</v>
      </c>
      <c r="C186" s="0" t="n">
        <v>10</v>
      </c>
      <c r="E186" s="0" t="n">
        <f aca="false">C186*$F$4</f>
        <v>0</v>
      </c>
    </row>
    <row r="187" customFormat="false" ht="11.25" hidden="false" customHeight="false" outlineLevel="0" collapsed="false">
      <c r="A187" s="53" t="n">
        <f aca="false">Inventario!A187</f>
        <v>50123267</v>
      </c>
      <c r="B187" s="54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53" t="n">
        <f aca="false">Inventario!A188</f>
        <v>50123237</v>
      </c>
      <c r="B188" s="54" t="str">
        <f aca="false">Inventario!B188</f>
        <v>TRANSISTOR BC808-25 INFINEON</v>
      </c>
      <c r="E188" s="0" t="n">
        <f aca="false">C188*$F$4</f>
        <v>0</v>
      </c>
    </row>
    <row r="189" customFormat="false" ht="11.25" hidden="false" customHeight="false" outlineLevel="0" collapsed="false">
      <c r="A189" s="53" t="n">
        <f aca="false">Inventario!A189</f>
        <v>50123238</v>
      </c>
      <c r="B189" s="54" t="str">
        <f aca="false">Inventario!B189</f>
        <v>TRANSISTOR BC817-25 INFINEON</v>
      </c>
      <c r="E189" s="0" t="n">
        <f aca="false">C189*$F$4</f>
        <v>0</v>
      </c>
    </row>
    <row r="190" customFormat="false" ht="11.25" hidden="false" customHeight="false" outlineLevel="0" collapsed="false">
      <c r="A190" s="53" t="n">
        <f aca="false">Inventario!A190</f>
        <v>50123235</v>
      </c>
      <c r="B190" s="54" t="str">
        <f aca="false">Inventario!B190</f>
        <v>TRANSISTOR BCX-51-16,115</v>
      </c>
      <c r="E190" s="0" t="n">
        <f aca="false">C190*$F$4</f>
        <v>0</v>
      </c>
    </row>
    <row r="191" customFormat="false" ht="11.25" hidden="false" customHeight="false" outlineLevel="0" collapsed="false">
      <c r="A191" s="53" t="n">
        <f aca="false">Inventario!A191</f>
        <v>50123234</v>
      </c>
      <c r="B191" s="54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53" t="n">
        <f aca="false">Inventario!A192</f>
        <v>50123236</v>
      </c>
      <c r="B192" s="54" t="str">
        <f aca="false">Inventario!B192</f>
        <v>TRANSISTOR PHSPMBF-170,215</v>
      </c>
      <c r="E192" s="0" t="n">
        <f aca="false">C192*$F$4</f>
        <v>0</v>
      </c>
    </row>
    <row r="193" customFormat="false" ht="11.25" hidden="false" customHeight="false" outlineLevel="0" collapsed="false">
      <c r="A193" s="53" t="n">
        <f aca="false">Inventario!A193</f>
        <v>50123249</v>
      </c>
      <c r="B193" s="54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53" t="n">
        <f aca="false">Inventario!A194</f>
        <v>50123232</v>
      </c>
      <c r="B194" s="54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53" t="n">
        <f aca="false">Inventario!A195</f>
        <v>50123258</v>
      </c>
      <c r="B195" s="54" t="str">
        <f aca="false">Inventario!B195</f>
        <v>MOSFET 2N7002BK</v>
      </c>
      <c r="E195" s="0" t="n">
        <f aca="false">C195*$F$4</f>
        <v>0</v>
      </c>
    </row>
    <row r="196" customFormat="false" ht="11.25" hidden="false" customHeight="false" outlineLevel="0" collapsed="false">
      <c r="A196" s="53" t="n">
        <f aca="false">Inventario!A196</f>
        <v>50123276</v>
      </c>
      <c r="B196" s="54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53" t="n">
        <f aca="false">Inventario!A197</f>
        <v>50122409</v>
      </c>
      <c r="B197" s="54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53" t="n">
        <f aca="false">Inventario!A198</f>
        <v>0</v>
      </c>
      <c r="B198" s="54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53" t="n">
        <f aca="false">Inventario!A200</f>
        <v>0</v>
      </c>
      <c r="B200" s="54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53" t="n">
        <f aca="false">Inventario!A201</f>
        <v>50121110</v>
      </c>
      <c r="B201" s="54" t="str">
        <f aca="false">Inventario!B201</f>
        <v>DIODO 1N4007 SMD DO-214AC</v>
      </c>
      <c r="E201" s="0" t="n">
        <f aca="false">C201*$F$4</f>
        <v>0</v>
      </c>
    </row>
    <row r="202" customFormat="false" ht="11.25" hidden="false" customHeight="false" outlineLevel="0" collapsed="false">
      <c r="A202" s="53" t="n">
        <f aca="false">Inventario!A202</f>
        <v>50121111</v>
      </c>
      <c r="B202" s="54" t="str">
        <f aca="false">Inventario!B202</f>
        <v>DIODO LL4148G SOD8 MINIMELF</v>
      </c>
      <c r="C202" s="0" t="n">
        <v>10</v>
      </c>
      <c r="E202" s="0" t="n">
        <f aca="false">C202*$F$4</f>
        <v>0</v>
      </c>
    </row>
    <row r="203" customFormat="false" ht="11.25" hidden="false" customHeight="false" outlineLevel="0" collapsed="false">
      <c r="A203" s="53" t="n">
        <f aca="false">Inventario!A203</f>
        <v>50121106</v>
      </c>
      <c r="B203" s="54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53" t="n">
        <f aca="false">Inventario!A204</f>
        <v>50121076</v>
      </c>
      <c r="B204" s="54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53" t="n">
        <f aca="false">Inventario!A205</f>
        <v>50121079</v>
      </c>
      <c r="B205" s="54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53" t="n">
        <f aca="false">Inventario!A206</f>
        <v>50121140</v>
      </c>
      <c r="B206" s="54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53" t="n">
        <f aca="false">Inventario!A207</f>
        <v>50121386</v>
      </c>
      <c r="B207" s="54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53" t="n">
        <f aca="false">Inventario!A208</f>
        <v>50121105</v>
      </c>
      <c r="B208" s="54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53" t="n">
        <f aca="false">Inventario!A209</f>
        <v>50121109</v>
      </c>
      <c r="B209" s="54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53" t="n">
        <f aca="false">Inventario!A210</f>
        <v>50121387</v>
      </c>
      <c r="B210" s="54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53" t="n">
        <f aca="false">Inventario!A211</f>
        <v>50121114</v>
      </c>
      <c r="B211" s="54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53" t="n">
        <f aca="false">Inventario!A212</f>
        <v>50121133</v>
      </c>
      <c r="B212" s="54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53" t="n">
        <f aca="false">Inventario!A213</f>
        <v>50121607</v>
      </c>
      <c r="B213" s="54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53" t="n">
        <f aca="false">Inventario!A214</f>
        <v>50121112</v>
      </c>
      <c r="B214" s="54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53" t="n">
        <f aca="false">Inventario!A215</f>
        <v>50121134</v>
      </c>
      <c r="B215" s="54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53" t="n">
        <f aca="false">Inventario!A216</f>
        <v>50123345</v>
      </c>
      <c r="B216" s="54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53" t="n">
        <f aca="false">Inventario!A217</f>
        <v>0</v>
      </c>
      <c r="B217" s="54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53" t="n">
        <f aca="false">Inventario!A218</f>
        <v>50121086</v>
      </c>
      <c r="B218" s="54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53" t="n">
        <f aca="false">Inventario!A219</f>
        <v>50121126</v>
      </c>
      <c r="B219" s="54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53" t="n">
        <f aca="false">Inventario!A220</f>
        <v>50121095</v>
      </c>
      <c r="B220" s="54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53" t="n">
        <f aca="false">Inventario!A221</f>
        <v>0</v>
      </c>
      <c r="B221" s="54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53" t="n">
        <f aca="false">Inventario!A222</f>
        <v>0</v>
      </c>
      <c r="B222" s="54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53" t="n">
        <f aca="false">Inventario!A224</f>
        <v>0</v>
      </c>
      <c r="B224" s="54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53" t="n">
        <f aca="false">Inventario!A225</f>
        <v>50120734</v>
      </c>
      <c r="B225" s="54" t="str">
        <f aca="false">Inventario!B225</f>
        <v> INT DS1814BR-5  SOT23</v>
      </c>
      <c r="E225" s="0" t="n">
        <f aca="false">C225*$F$4</f>
        <v>0</v>
      </c>
    </row>
    <row r="226" customFormat="false" ht="11.25" hidden="false" customHeight="false" outlineLevel="0" collapsed="false">
      <c r="A226" s="53" t="n">
        <f aca="false">Inventario!A226</f>
        <v>50120750</v>
      </c>
      <c r="B226" s="54" t="str">
        <f aca="false">Inventario!B226</f>
        <v>CI LP2985IM5-4.0 SMD</v>
      </c>
      <c r="E226" s="0" t="n">
        <f aca="false">C226*$F$4</f>
        <v>0</v>
      </c>
    </row>
    <row r="227" customFormat="false" ht="11.25" hidden="false" customHeight="false" outlineLevel="0" collapsed="false">
      <c r="A227" s="53" t="n">
        <f aca="false">Inventario!A227</f>
        <v>50121242</v>
      </c>
      <c r="B227" s="54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53" t="n">
        <f aca="false">Inventario!A228</f>
        <v>50120784</v>
      </c>
      <c r="B228" s="54" t="str">
        <f aca="false">Inventario!B228</f>
        <v> IN. MC78L12ACD SO8</v>
      </c>
      <c r="E228" s="0" t="n">
        <f aca="false">C228*$F$4</f>
        <v>0</v>
      </c>
    </row>
    <row r="229" customFormat="false" ht="11.25" hidden="false" customHeight="false" outlineLevel="0" collapsed="false">
      <c r="A229" s="53" t="n">
        <f aca="false">Inventario!A229</f>
        <v>50120781</v>
      </c>
      <c r="B229" s="54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53" t="n">
        <f aca="false">Inventario!A230</f>
        <v>50120793</v>
      </c>
      <c r="B230" s="54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53" t="n">
        <f aca="false">Inventario!A231</f>
        <v>50120782</v>
      </c>
      <c r="B231" s="54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53" t="n">
        <f aca="false">Inventario!A232</f>
        <v>50120777</v>
      </c>
      <c r="B232" s="54" t="str">
        <f aca="false">Inventario!B232</f>
        <v> INT L-7812CV (SGS)</v>
      </c>
      <c r="E232" s="0" t="n">
        <f aca="false">C232*$F$4</f>
        <v>0</v>
      </c>
    </row>
    <row r="233" customFormat="false" ht="11.25" hidden="false" customHeight="false" outlineLevel="0" collapsed="false">
      <c r="A233" s="53" t="n">
        <f aca="false">Inventario!A233</f>
        <v>50120738</v>
      </c>
      <c r="B233" s="54" t="str">
        <f aca="false">Inventario!B233</f>
        <v> INT STML78L05ACD13TR</v>
      </c>
      <c r="E233" s="0" t="n">
        <f aca="false">C233*$F$4</f>
        <v>0</v>
      </c>
    </row>
    <row r="234" customFormat="false" ht="11.25" hidden="false" customHeight="false" outlineLevel="0" collapsed="false">
      <c r="A234" s="53" t="n">
        <f aca="false">Inventario!A234</f>
        <v>0</v>
      </c>
      <c r="B234" s="54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53" t="n">
        <f aca="false">Inventario!A235</f>
        <v>50126009</v>
      </c>
      <c r="B235" s="54" t="str">
        <f aca="false">Inventario!B235</f>
        <v> INT. LM386N-1/NOPB</v>
      </c>
      <c r="E235" s="0" t="n">
        <f aca="false">C235*$F$4</f>
        <v>0</v>
      </c>
    </row>
    <row r="236" customFormat="false" ht="11.25" hidden="false" customHeight="false" outlineLevel="0" collapsed="false">
      <c r="A236" s="53" t="n">
        <f aca="false">Inventario!A236</f>
        <v>50120737</v>
      </c>
      <c r="B236" s="54" t="str">
        <f aca="false">Inventario!B236</f>
        <v> INT LM-386 SOP-8</v>
      </c>
      <c r="E236" s="0" t="n">
        <f aca="false">C236*$F$4</f>
        <v>0</v>
      </c>
    </row>
    <row r="237" customFormat="false" ht="11.25" hidden="false" customHeight="false" outlineLevel="0" collapsed="false">
      <c r="A237" s="53" t="n">
        <f aca="false">Inventario!A237</f>
        <v>50120791</v>
      </c>
      <c r="B237" s="54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53" t="n">
        <f aca="false">Inventario!A238</f>
        <v>50120809</v>
      </c>
      <c r="B238" s="54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53" t="n">
        <f aca="false">Inventario!A239</f>
        <v>50126011</v>
      </c>
      <c r="B239" s="54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53" t="n">
        <f aca="false">Inventario!A240</f>
        <v>50120736</v>
      </c>
      <c r="B240" s="54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53" t="n">
        <f aca="false">Inventario!A241</f>
        <v>50120745</v>
      </c>
      <c r="B241" s="54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53" t="n">
        <f aca="false">Inventario!A242</f>
        <v>50120744</v>
      </c>
      <c r="B242" s="54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53" t="n">
        <f aca="false">Inventario!A243</f>
        <v>50126020</v>
      </c>
      <c r="B243" s="54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53" t="n">
        <f aca="false">Inventario!A244</f>
        <v>50126005</v>
      </c>
      <c r="B244" s="54" t="str">
        <f aca="false">Inventario!B244</f>
        <v> INT STMLM358 DT</v>
      </c>
      <c r="E244" s="0" t="n">
        <f aca="false">C244*$F$4</f>
        <v>0</v>
      </c>
    </row>
    <row r="245" customFormat="false" ht="11.25" hidden="false" customHeight="false" outlineLevel="0" collapsed="false">
      <c r="A245" s="53" t="n">
        <f aca="false">Inventario!A245</f>
        <v>50120747</v>
      </c>
      <c r="B245" s="54" t="str">
        <f aca="false">Inventario!B245</f>
        <v> INT STMNE556DT</v>
      </c>
      <c r="E245" s="0" t="n">
        <f aca="false">C245*$F$4</f>
        <v>0</v>
      </c>
    </row>
    <row r="246" customFormat="false" ht="11.25" hidden="false" customHeight="false" outlineLevel="0" collapsed="false">
      <c r="A246" s="53" t="n">
        <f aca="false">Inventario!A246</f>
        <v>50120741</v>
      </c>
      <c r="B246" s="54" t="str">
        <f aca="false">Inventario!B246</f>
        <v> INT STMTL072CDT SO8</v>
      </c>
      <c r="E246" s="0" t="n">
        <f aca="false">C246*$F$4</f>
        <v>0</v>
      </c>
    </row>
    <row r="247" customFormat="false" ht="11.25" hidden="false" customHeight="false" outlineLevel="0" collapsed="false">
      <c r="A247" s="53" t="n">
        <f aca="false">Inventario!A247</f>
        <v>50120740</v>
      </c>
      <c r="B247" s="54" t="str">
        <f aca="false">Inventario!B247</f>
        <v> INT TL071 SO8</v>
      </c>
      <c r="E247" s="0" t="n">
        <f aca="false">C247*$F$4</f>
        <v>0</v>
      </c>
    </row>
    <row r="248" customFormat="false" ht="11.25" hidden="false" customHeight="false" outlineLevel="0" collapsed="false">
      <c r="A248" s="53" t="n">
        <f aca="false">Inventario!A248</f>
        <v>50120739</v>
      </c>
      <c r="B248" s="54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53" t="n">
        <f aca="false">Inventario!A249</f>
        <v>50121591</v>
      </c>
      <c r="B249" s="54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53" t="n">
        <f aca="false">Inventario!A250</f>
        <v>50126003</v>
      </c>
      <c r="B250" s="54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53" t="n">
        <f aca="false">Inventario!A251</f>
        <v>50126004</v>
      </c>
      <c r="B251" s="54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53" t="n">
        <f aca="false">Inventario!A252</f>
        <v>50120735</v>
      </c>
      <c r="B252" s="54" t="str">
        <f aca="false">Inventario!B252</f>
        <v> INT MM74C906M</v>
      </c>
      <c r="E252" s="0" t="n">
        <f aca="false">C252*$F$4</f>
        <v>0</v>
      </c>
    </row>
    <row r="253" customFormat="false" ht="11.25" hidden="false" customHeight="false" outlineLevel="0" collapsed="false">
      <c r="A253" s="53" t="n">
        <f aca="false">Inventario!A253</f>
        <v>50123252</v>
      </c>
      <c r="B253" s="54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53" t="n">
        <f aca="false">Inventario!A254</f>
        <v>50123253</v>
      </c>
      <c r="B254" s="54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53" t="n">
        <f aca="false">Inventario!A255</f>
        <v>50126024</v>
      </c>
      <c r="B255" s="54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53" t="n">
        <f aca="false">Inventario!A256</f>
        <v>50123254</v>
      </c>
      <c r="B256" s="54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53" t="n">
        <f aca="false">Inventario!A257</f>
        <v>50123255</v>
      </c>
      <c r="B257" s="54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53" t="n">
        <f aca="false">Inventario!A258</f>
        <v>50126025</v>
      </c>
      <c r="B258" s="54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53" t="n">
        <f aca="false">Inventario!A259</f>
        <v>50123251</v>
      </c>
      <c r="B259" s="54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53" t="n">
        <f aca="false">Inventario!A260</f>
        <v>50121571</v>
      </c>
      <c r="B260" s="54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53" t="n">
        <f aca="false">Inventario!A261</f>
        <v>50123256</v>
      </c>
      <c r="B261" s="54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53" t="n">
        <f aca="false">Inventario!A262</f>
        <v>50129644</v>
      </c>
      <c r="B262" s="54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53" t="n">
        <f aca="false">Inventario!A263</f>
        <v>50126002</v>
      </c>
      <c r="B263" s="54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53" t="n">
        <f aca="false">Inventario!A264</f>
        <v>50120760</v>
      </c>
      <c r="B264" s="54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53" t="n">
        <f aca="false">Inventario!A265</f>
        <v>50127264</v>
      </c>
      <c r="B265" s="54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53" t="n">
        <f aca="false">Inventario!A266</f>
        <v>50121120</v>
      </c>
      <c r="B266" s="54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53" t="n">
        <f aca="false">Inventario!A267</f>
        <v>50120362</v>
      </c>
      <c r="B267" s="54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53" t="n">
        <f aca="false">Inventario!A268</f>
        <v>50120364</v>
      </c>
      <c r="B268" s="54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53" t="n">
        <f aca="false">Inventario!A269</f>
        <v>50123466</v>
      </c>
      <c r="B269" s="50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53" t="n">
        <f aca="false">Inventario!A270</f>
        <v>50121891</v>
      </c>
      <c r="B270" s="54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53" t="n">
        <f aca="false">Inventario!A271</f>
        <v>50123469</v>
      </c>
      <c r="B271" s="54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53" t="n">
        <f aca="false">Inventario!A272</f>
        <v>50124949</v>
      </c>
      <c r="B272" s="54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53" t="n">
        <f aca="false">Inventario!A273</f>
        <v>0</v>
      </c>
      <c r="B273" s="54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53" t="n">
        <f aca="false">Inventario!A275</f>
        <v>0</v>
      </c>
      <c r="B275" s="54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53" t="n">
        <f aca="false">Inventario!A276</f>
        <v>0</v>
      </c>
      <c r="B276" s="54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53" t="n">
        <f aca="false">Inventario!A277</f>
        <v>50120799</v>
      </c>
      <c r="B277" s="54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53" t="n">
        <f aca="false">Inventario!A278</f>
        <v>50120581</v>
      </c>
      <c r="B278" s="54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53" t="n">
        <f aca="false">Inventario!A279</f>
        <v>50120664</v>
      </c>
      <c r="B279" s="54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53" t="n">
        <f aca="false">Inventario!A280</f>
        <v>50120670</v>
      </c>
      <c r="B280" s="54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53" t="n">
        <f aca="false">Inventario!A281</f>
        <v>50120657</v>
      </c>
      <c r="B281" s="54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53" t="n">
        <f aca="false">Inventario!A282</f>
        <v>50120687</v>
      </c>
      <c r="B282" s="54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53" t="n">
        <f aca="false">Inventario!A283</f>
        <v>50120688</v>
      </c>
      <c r="B283" s="54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53" t="n">
        <f aca="false">Inventario!A284</f>
        <v>50120620</v>
      </c>
      <c r="B284" s="54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53" t="n">
        <f aca="false">Inventario!A285</f>
        <v>50120618</v>
      </c>
      <c r="B285" s="54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53" t="n">
        <f aca="false">Inventario!A286</f>
        <v>50120619</v>
      </c>
      <c r="B286" s="54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53" t="n">
        <f aca="false">Inventario!A287</f>
        <v>50120624</v>
      </c>
      <c r="B287" s="54" t="str">
        <f aca="false">Inventario!B287</f>
        <v> IMPR. RF-0006A</v>
      </c>
      <c r="E287" s="0" t="n">
        <f aca="false">C287*$F$4</f>
        <v>0</v>
      </c>
    </row>
    <row r="288" customFormat="false" ht="11.25" hidden="false" customHeight="false" outlineLevel="0" collapsed="false">
      <c r="A288" s="53" t="n">
        <f aca="false">Inventario!A288</f>
        <v>50120625</v>
      </c>
      <c r="B288" s="54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53" t="n">
        <f aca="false">Inventario!A289</f>
        <v>50120616</v>
      </c>
      <c r="B289" s="54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53" t="n">
        <f aca="false">Inventario!A290</f>
        <v>50120617</v>
      </c>
      <c r="B290" s="54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53" t="n">
        <f aca="false">Inventario!A291</f>
        <v>50120623</v>
      </c>
      <c r="B291" s="54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53" t="n">
        <f aca="false">Inventario!A292</f>
        <v>50120621</v>
      </c>
      <c r="B292" s="54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53" t="n">
        <f aca="false">Inventario!A293</f>
        <v>50120674</v>
      </c>
      <c r="B293" s="54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53" t="n">
        <f aca="false">Inventario!A294</f>
        <v>50120672</v>
      </c>
      <c r="B294" s="54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53" t="n">
        <f aca="false">Inventario!A295</f>
        <v>50120692</v>
      </c>
      <c r="B295" s="54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53" t="n">
        <f aca="false">Inventario!A296</f>
        <v>50120668</v>
      </c>
      <c r="B296" s="54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53" t="n">
        <f aca="false">Inventario!A297</f>
        <v>50120686</v>
      </c>
      <c r="B297" s="54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53" t="n">
        <f aca="false">Inventario!A298</f>
        <v>50120681</v>
      </c>
      <c r="B298" s="54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53" t="n">
        <f aca="false">Inventario!A299</f>
        <v>50120707</v>
      </c>
      <c r="B299" s="54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53" t="n">
        <f aca="false">Inventario!A300</f>
        <v>50120730</v>
      </c>
      <c r="B300" s="54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53" t="n">
        <f aca="false">Inventario!A301</f>
        <v>50120693</v>
      </c>
      <c r="B301" s="54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53" t="n">
        <f aca="false">Inventario!A302</f>
        <v>50120694</v>
      </c>
      <c r="B302" s="54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53" t="n">
        <f aca="false">Inventario!A303</f>
        <v>50120705</v>
      </c>
      <c r="B303" s="54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53" t="n">
        <f aca="false">Inventario!A304</f>
        <v>50120710</v>
      </c>
      <c r="B304" s="54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53" t="n">
        <f aca="false">Inventario!A305</f>
        <v>50120711</v>
      </c>
      <c r="B305" s="54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53" t="n">
        <f aca="false">Inventario!A306</f>
        <v>50120732</v>
      </c>
      <c r="B306" s="54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53" t="n">
        <f aca="false">Inventario!A307</f>
        <v>50120727</v>
      </c>
      <c r="B307" s="54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53" t="n">
        <f aca="false">Inventario!A308</f>
        <v>50120832</v>
      </c>
      <c r="B308" s="54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53" t="n">
        <f aca="false">Inventario!A309</f>
        <v>50120604</v>
      </c>
      <c r="B309" s="54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53" t="n">
        <f aca="false">Inventario!A310</f>
        <v>50120789</v>
      </c>
      <c r="B310" s="54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53" t="n">
        <f aca="false">Inventario!A311</f>
        <v>50120680</v>
      </c>
      <c r="B311" s="54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53" t="n">
        <f aca="false">Inventario!A312</f>
        <v>50121003</v>
      </c>
      <c r="B312" s="54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53" t="n">
        <f aca="false">Inventario!A313</f>
        <v>50121028</v>
      </c>
      <c r="B313" s="54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53" t="n">
        <f aca="false">Inventario!A314</f>
        <v>50121044</v>
      </c>
      <c r="B314" s="54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53" t="n">
        <f aca="false">Inventario!A315</f>
        <v>50120682</v>
      </c>
      <c r="B315" s="54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53" t="n">
        <f aca="false">Inventario!A316</f>
        <v>50120690</v>
      </c>
      <c r="B316" s="54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53" t="n">
        <f aca="false">Inventario!A317</f>
        <v>50122113</v>
      </c>
      <c r="B317" s="54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53" t="n">
        <f aca="false">Inventario!A318</f>
        <v>50120641</v>
      </c>
      <c r="B318" s="54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53" t="n">
        <f aca="false">Inventario!A319</f>
        <v>50121357</v>
      </c>
      <c r="B319" s="54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53" t="n">
        <f aca="false">Inventario!A320</f>
        <v>50121580</v>
      </c>
      <c r="B320" s="54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53" t="n">
        <f aca="false">Inventario!A321</f>
        <v>50120570</v>
      </c>
      <c r="B321" s="54" t="str">
        <f aca="false">Inventario!B321</f>
        <v>PCB RF-0204A CVA-NEXA 10</v>
      </c>
      <c r="C321" s="0" t="n">
        <v>1</v>
      </c>
      <c r="E321" s="0" t="n">
        <f aca="false">C321*$F$4</f>
        <v>0</v>
      </c>
    </row>
    <row r="322" customFormat="false" ht="11.25" hidden="false" customHeight="false" outlineLevel="0" collapsed="false">
      <c r="A322" s="53" t="n">
        <f aca="false">Inventario!A322</f>
        <v>0</v>
      </c>
      <c r="B322" s="54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53" t="n">
        <f aca="false">Inventario!A323</f>
        <v>0</v>
      </c>
      <c r="B323" s="54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53" t="n">
        <f aca="false">Inventario!A324</f>
        <v>0</v>
      </c>
      <c r="B324" s="54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53" t="n">
        <f aca="false">Inventario!A325</f>
        <v>50125203</v>
      </c>
      <c r="B325" s="54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53" t="n">
        <f aca="false">Inventario!A326</f>
        <v>50128180</v>
      </c>
      <c r="B326" s="54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53" t="n">
        <f aca="false">Inventario!A327</f>
        <v>50128181</v>
      </c>
      <c r="B327" s="54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53" t="n">
        <f aca="false">Inventario!A328</f>
        <v>50125498</v>
      </c>
      <c r="B328" s="54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53" t="n">
        <f aca="false">Inventario!A329</f>
        <v>50125798</v>
      </c>
      <c r="B329" s="54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53" t="n">
        <f aca="false">Inventario!A330</f>
        <v>50120821</v>
      </c>
      <c r="B330" s="54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53" t="n">
        <f aca="false">Inventario!A331</f>
        <v>50120834</v>
      </c>
      <c r="B331" s="54" t="str">
        <f aca="false">Inventario!B331</f>
        <v>COND CE 50V 100NF P-5  EMB</v>
      </c>
      <c r="E331" s="0" t="n">
        <f aca="false">C331*$F$4</f>
        <v>0</v>
      </c>
    </row>
    <row r="332" customFormat="false" ht="11.25" hidden="false" customHeight="false" outlineLevel="0" collapsed="false">
      <c r="A332" s="53" t="n">
        <f aca="false">Inventario!A332</f>
        <v>50120825</v>
      </c>
      <c r="B332" s="54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53" t="n">
        <f aca="false">Inventario!A333</f>
        <v>50120815</v>
      </c>
      <c r="B333" s="54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53" t="n">
        <f aca="false">Inventario!A334</f>
        <v>50120828</v>
      </c>
      <c r="B334" s="54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53" t="n">
        <f aca="false">Inventario!A335</f>
        <v>50120853</v>
      </c>
      <c r="B335" s="54" t="str">
        <f aca="false">Inventario!B335</f>
        <v>COND EL 100V 2,2UF GSE-2,5 EMB</v>
      </c>
      <c r="E335" s="0" t="n">
        <f aca="false">C335*$F$4</f>
        <v>0</v>
      </c>
    </row>
    <row r="336" customFormat="false" ht="11.25" hidden="false" customHeight="false" outlineLevel="0" collapsed="false">
      <c r="A336" s="53" t="n">
        <f aca="false">Inventario!A336</f>
        <v>50120913</v>
      </c>
      <c r="B336" s="54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53" t="n">
        <f aca="false">Inventario!A337</f>
        <v>50120931</v>
      </c>
      <c r="B337" s="54" t="str">
        <f aca="false">Inventario!B337</f>
        <v>COND EL 16V 1000UF GSE-5      </v>
      </c>
      <c r="E337" s="0" t="n">
        <f aca="false">C337*$F$4</f>
        <v>0</v>
      </c>
    </row>
    <row r="338" customFormat="false" ht="11.25" hidden="false" customHeight="false" outlineLevel="0" collapsed="false">
      <c r="A338" s="53" t="n">
        <f aca="false">Inventario!A338</f>
        <v>50120892</v>
      </c>
      <c r="B338" s="54" t="str">
        <f aca="false">Inventario!B338</f>
        <v>COND EL 16V 100UF GSE-2,5     </v>
      </c>
      <c r="E338" s="0" t="n">
        <f aca="false">C338*$F$4</f>
        <v>0</v>
      </c>
    </row>
    <row r="339" customFormat="false" ht="11.25" hidden="false" customHeight="false" outlineLevel="0" collapsed="false">
      <c r="A339" s="53" t="n">
        <f aca="false">Inventario!A339</f>
        <v>50120925</v>
      </c>
      <c r="B339" s="54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53" t="n">
        <f aca="false">Inventario!A340</f>
        <v>50120933</v>
      </c>
      <c r="B340" s="54" t="str">
        <f aca="false">Inventario!B340</f>
        <v>COND EL 25V 1000UF GSE-5      </v>
      </c>
      <c r="E340" s="0" t="n">
        <f aca="false">C340*$F$4</f>
        <v>0</v>
      </c>
    </row>
    <row r="341" customFormat="false" ht="11.25" hidden="false" customHeight="false" outlineLevel="0" collapsed="false">
      <c r="A341" s="53" t="n">
        <f aca="false">Inventario!A341</f>
        <v>50120894</v>
      </c>
      <c r="B341" s="54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53" t="n">
        <f aca="false">Inventario!A342</f>
        <v>50120869</v>
      </c>
      <c r="B342" s="54" t="str">
        <f aca="false">Inventario!B342</f>
        <v>COND EL 25V 10UF PGSE 2,5     </v>
      </c>
      <c r="E342" s="0" t="n">
        <f aca="false">C342*$F$4</f>
        <v>0</v>
      </c>
    </row>
    <row r="343" customFormat="false" ht="11.25" hidden="false" customHeight="false" outlineLevel="0" collapsed="false">
      <c r="A343" s="53" t="n">
        <f aca="false">Inventario!A343</f>
        <v>50120908</v>
      </c>
      <c r="B343" s="54" t="str">
        <f aca="false">Inventario!B343</f>
        <v>COND EL 25V 220UF GSE-3,5     </v>
      </c>
      <c r="E343" s="0" t="n">
        <f aca="false">C343*$F$4</f>
        <v>0</v>
      </c>
    </row>
    <row r="344" customFormat="false" ht="11.25" hidden="false" customHeight="false" outlineLevel="0" collapsed="false">
      <c r="A344" s="53" t="n">
        <f aca="false">Inventario!A344</f>
        <v>50120881</v>
      </c>
      <c r="B344" s="54" t="str">
        <f aca="false">Inventario!B344</f>
        <v>COND EL 25V 22UF E-2,5        </v>
      </c>
      <c r="E344" s="0" t="n">
        <f aca="false">C344*$F$4</f>
        <v>0</v>
      </c>
    </row>
    <row r="345" customFormat="false" ht="11.25" hidden="false" customHeight="false" outlineLevel="0" collapsed="false">
      <c r="A345" s="53" t="n">
        <f aca="false">Inventario!A345</f>
        <v>50120922</v>
      </c>
      <c r="B345" s="54" t="str">
        <f aca="false">Inventario!B345</f>
        <v>COND EL 25V 470UF GSE-5       </v>
      </c>
      <c r="E345" s="0" t="n">
        <f aca="false">C345*$F$4</f>
        <v>0</v>
      </c>
    </row>
    <row r="346" customFormat="false" ht="11.25" hidden="false" customHeight="false" outlineLevel="0" collapsed="false">
      <c r="A346" s="53" t="n">
        <f aca="false">Inventario!A346</f>
        <v>50120886</v>
      </c>
      <c r="B346" s="54" t="str">
        <f aca="false">Inventario!B346</f>
        <v>COND EL 25V 47UF GSE-2,5      </v>
      </c>
      <c r="E346" s="0" t="n">
        <f aca="false">C346*$F$4</f>
        <v>0</v>
      </c>
    </row>
    <row r="347" customFormat="false" ht="11.25" hidden="false" customHeight="false" outlineLevel="0" collapsed="false">
      <c r="A347" s="53" t="n">
        <f aca="false">Inventario!A347</f>
        <v>50120879</v>
      </c>
      <c r="B347" s="54" t="str">
        <f aca="false">Inventario!B347</f>
        <v>COND EL 50V 1UF E-2,5         </v>
      </c>
      <c r="E347" s="0" t="n">
        <f aca="false">C347*$F$4</f>
        <v>0</v>
      </c>
    </row>
    <row r="348" customFormat="false" ht="11.25" hidden="false" customHeight="false" outlineLevel="0" collapsed="false">
      <c r="A348" s="53" t="n">
        <f aca="false">Inventario!A348</f>
        <v>50120867</v>
      </c>
      <c r="B348" s="54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53" t="n">
        <f aca="false">Inventario!A349</f>
        <v>50120896</v>
      </c>
      <c r="B349" s="54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53" t="n">
        <f aca="false">Inventario!A350</f>
        <v>50120897</v>
      </c>
      <c r="B350" s="54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53" t="n">
        <f aca="false">Inventario!A351</f>
        <v>50120907</v>
      </c>
      <c r="B351" s="54" t="str">
        <f aca="false">Inventario!B351</f>
        <v>COND EL16V220UF PGSE-2,5 TAPED</v>
      </c>
      <c r="E351" s="0" t="n">
        <f aca="false">C351*$F$4</f>
        <v>0</v>
      </c>
    </row>
    <row r="352" customFormat="false" ht="11.25" hidden="false" customHeight="false" outlineLevel="0" collapsed="false">
      <c r="A352" s="53" t="n">
        <f aca="false">Inventario!A352</f>
        <v>50120870</v>
      </c>
      <c r="B352" s="54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53" t="n">
        <f aca="false">Inventario!A353</f>
        <v>50120845</v>
      </c>
      <c r="B353" s="54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53" t="n">
        <f aca="false">Inventario!A354</f>
        <v>50120811</v>
      </c>
      <c r="B354" s="54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53" t="n">
        <f aca="false">Inventario!A355</f>
        <v>50126085</v>
      </c>
      <c r="B355" s="54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53" t="n">
        <f aca="false">Inventario!A356</f>
        <v>50126058</v>
      </c>
      <c r="B356" s="54" t="str">
        <f aca="false">Inventario!B356</f>
        <v>CONECTOR  H.5V CO3090-05</v>
      </c>
      <c r="E356" s="0" t="n">
        <f aca="false">C356*$F$4</f>
        <v>0</v>
      </c>
    </row>
    <row r="357" customFormat="false" ht="11.25" hidden="false" customHeight="false" outlineLevel="0" collapsed="false">
      <c r="A357" s="53" t="n">
        <f aca="false">Inventario!A357</f>
        <v>50120962</v>
      </c>
      <c r="B357" s="54" t="str">
        <f aca="false">Inventario!B357</f>
        <v>CONECTOR 10V. B10B-PHDSS</v>
      </c>
      <c r="C357" s="0" t="n">
        <v>1</v>
      </c>
      <c r="E357" s="0" t="n">
        <f aca="false">C357*$F$4</f>
        <v>0</v>
      </c>
    </row>
    <row r="358" customFormat="false" ht="11.25" hidden="false" customHeight="false" outlineLevel="0" collapsed="false">
      <c r="A358" s="53" t="n">
        <f aca="false">Inventario!A358</f>
        <v>50121621</v>
      </c>
      <c r="B358" s="54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53" t="n">
        <f aca="false">Inventario!A359</f>
        <v>50126088</v>
      </c>
      <c r="B359" s="54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53" t="n">
        <f aca="false">Inventario!A360</f>
        <v>50125483</v>
      </c>
      <c r="B360" s="54" t="str">
        <f aca="false">Inventario!B360</f>
        <v>CONECTOR 3P A2001WV2-3P</v>
      </c>
      <c r="C360" s="0" t="n">
        <v>1</v>
      </c>
      <c r="E360" s="0" t="n">
        <f aca="false">C360*$F$4</f>
        <v>0</v>
      </c>
    </row>
    <row r="361" customFormat="false" ht="11.25" hidden="false" customHeight="false" outlineLevel="0" collapsed="false">
      <c r="A361" s="53" t="n">
        <f aca="false">Inventario!A361</f>
        <v>50126057</v>
      </c>
      <c r="B361" s="54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53" t="n">
        <f aca="false">Inventario!A362</f>
        <v>50126053</v>
      </c>
      <c r="B362" s="54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53" t="n">
        <f aca="false">Inventario!A363</f>
        <v>50126063</v>
      </c>
      <c r="B363" s="54" t="str">
        <f aca="false">Inventario!B363</f>
        <v>CONECTOR C/CABLE MKH 19002</v>
      </c>
      <c r="E363" s="0" t="n">
        <f aca="false">C363*$F$4</f>
        <v>0</v>
      </c>
    </row>
    <row r="364" customFormat="false" ht="11.25" hidden="false" customHeight="false" outlineLevel="0" collapsed="false">
      <c r="A364" s="53" t="n">
        <f aca="false">Inventario!A364</f>
        <v>50126047</v>
      </c>
      <c r="B364" s="54" t="str">
        <f aca="false">Inventario!B364</f>
        <v>CONECTOR CO1610 ECO</v>
      </c>
      <c r="E364" s="0" t="n">
        <f aca="false">C364*$F$4</f>
        <v>0</v>
      </c>
    </row>
    <row r="365" customFormat="false" ht="11.25" hidden="false" customHeight="false" outlineLevel="0" collapsed="false">
      <c r="A365" s="53" t="n">
        <f aca="false">Inventario!A365</f>
        <v>50126045</v>
      </c>
      <c r="B365" s="54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53" t="n">
        <f aca="false">Inventario!A366</f>
        <v>50125497</v>
      </c>
      <c r="B366" s="54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53" t="n">
        <f aca="false">Inventario!A367</f>
        <v>50120955</v>
      </c>
      <c r="B367" s="54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53" t="n">
        <f aca="false">Inventario!A368</f>
        <v>50120957</v>
      </c>
      <c r="B368" s="54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53" t="n">
        <f aca="false">Inventario!A369</f>
        <v>50120958</v>
      </c>
      <c r="B369" s="54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53" t="n">
        <f aca="false">Inventario!A370</f>
        <v>50126061</v>
      </c>
      <c r="B370" s="54" t="str">
        <f aca="false">Inventario!B370</f>
        <v>CONECTOR MKS 19022-6-0-202</v>
      </c>
      <c r="E370" s="0" t="n">
        <f aca="false">C370*$F$4</f>
        <v>0</v>
      </c>
    </row>
    <row r="371" customFormat="false" ht="11.25" hidden="false" customHeight="false" outlineLevel="0" collapsed="false">
      <c r="A371" s="53" t="n">
        <f aca="false">Inventario!A371</f>
        <v>50120988</v>
      </c>
      <c r="B371" s="54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53" t="n">
        <f aca="false">Inventario!A372</f>
        <v>50120989</v>
      </c>
      <c r="B372" s="54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53" t="n">
        <f aca="false">Inventario!A373</f>
        <v>50127605</v>
      </c>
      <c r="B373" s="54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53" t="n">
        <f aca="false">Inventario!A374</f>
        <v>50127606</v>
      </c>
      <c r="B374" s="54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53" t="n">
        <f aca="false">Inventario!A375</f>
        <v>50127604</v>
      </c>
      <c r="B375" s="54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53" t="n">
        <f aca="false">Inventario!A376</f>
        <v>50127603</v>
      </c>
      <c r="B376" s="54" t="str">
        <f aca="false">Inventario!B376</f>
        <v>CRISTAL CU. 6MHZ (HC-49/U)</v>
      </c>
      <c r="E376" s="0" t="n">
        <f aca="false">C376*$F$4</f>
        <v>0</v>
      </c>
    </row>
    <row r="377" customFormat="false" ht="11.25" hidden="false" customHeight="false" outlineLevel="0" collapsed="false">
      <c r="A377" s="53" t="n">
        <f aca="false">Inventario!A377</f>
        <v>50127602</v>
      </c>
      <c r="B377" s="54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53" t="n">
        <f aca="false">Inventario!A378</f>
        <v>50121090</v>
      </c>
      <c r="B378" s="54" t="str">
        <f aca="false">Inventario!B378</f>
        <v>DIODO 1N4007</v>
      </c>
      <c r="E378" s="0" t="n">
        <f aca="false">C378*$F$4</f>
        <v>0</v>
      </c>
    </row>
    <row r="379" customFormat="false" ht="11.25" hidden="false" customHeight="false" outlineLevel="0" collapsed="false">
      <c r="A379" s="53" t="n">
        <f aca="false">Inventario!A379</f>
        <v>50121094</v>
      </c>
      <c r="B379" s="54" t="str">
        <f aca="false">Inventario!B379</f>
        <v>DIODO 1N4148</v>
      </c>
      <c r="E379" s="0" t="n">
        <f aca="false">C379*$F$4</f>
        <v>0</v>
      </c>
    </row>
    <row r="380" customFormat="false" ht="11.25" hidden="false" customHeight="false" outlineLevel="0" collapsed="false">
      <c r="A380" s="53" t="n">
        <f aca="false">Inventario!A380</f>
        <v>50121384</v>
      </c>
      <c r="B380" s="54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53" t="n">
        <f aca="false">Inventario!A381</f>
        <v>50121098</v>
      </c>
      <c r="B381" s="54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53" t="n">
        <f aca="false">Inventario!A382</f>
        <v>50121093</v>
      </c>
      <c r="B382" s="54" t="str">
        <f aca="false">Inventario!B382</f>
        <v>DIODO LED AMARILLO 3MM</v>
      </c>
      <c r="E382" s="0" t="n">
        <f aca="false">C382*$F$4</f>
        <v>0</v>
      </c>
    </row>
    <row r="383" customFormat="false" ht="11.25" hidden="false" customHeight="false" outlineLevel="0" collapsed="false">
      <c r="A383" s="53" t="n">
        <f aca="false">Inventario!A383</f>
        <v>50121119</v>
      </c>
      <c r="B383" s="54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53" t="n">
        <f aca="false">Inventario!A384</f>
        <v>0</v>
      </c>
      <c r="B384" s="54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53" t="n">
        <f aca="false">Inventario!A385</f>
        <v>50126444</v>
      </c>
      <c r="B385" s="54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53" t="n">
        <f aca="false">Inventario!A386</f>
        <v>50125802</v>
      </c>
      <c r="B386" s="54" t="str">
        <f aca="false">Inventario!B386</f>
        <v>ELECT EM9765-38-G</v>
      </c>
      <c r="E386" s="0" t="n">
        <f aca="false">C386*$F$4</f>
        <v>0</v>
      </c>
    </row>
    <row r="387" customFormat="false" ht="11.25" hidden="false" customHeight="false" outlineLevel="0" collapsed="false">
      <c r="A387" s="53" t="n">
        <f aca="false">Inventario!A387</f>
        <v>50121584</v>
      </c>
      <c r="B387" s="54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53" t="n">
        <f aca="false">Inventario!A388</f>
        <v>50125801</v>
      </c>
      <c r="B388" s="54" t="str">
        <f aca="false">Inventario!B388</f>
        <v>ELECT MIC 87-21002-11A</v>
      </c>
      <c r="E388" s="0" t="n">
        <f aca="false">C388*$F$4</f>
        <v>0</v>
      </c>
    </row>
    <row r="389" customFormat="false" ht="11.25" hidden="false" customHeight="false" outlineLevel="0" collapsed="false">
      <c r="A389" s="53" t="n">
        <f aca="false">Inventario!A389</f>
        <v>50121190</v>
      </c>
      <c r="B389" s="54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53" t="n">
        <f aca="false">Inventario!A390</f>
        <v>50121205</v>
      </c>
      <c r="B390" s="54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53" t="n">
        <f aca="false">Inventario!A391</f>
        <v>50121187</v>
      </c>
      <c r="B391" s="54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53" t="n">
        <f aca="false">Inventario!A392</f>
        <v>50121185</v>
      </c>
      <c r="B392" s="54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53" t="n">
        <f aca="false">Inventario!A393</f>
        <v>50121186</v>
      </c>
      <c r="B393" s="54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53" t="n">
        <f aca="false">Inventario!A394</f>
        <v>50121376</v>
      </c>
      <c r="B394" s="54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53" t="n">
        <f aca="false">Inventario!A395</f>
        <v>50130270</v>
      </c>
      <c r="B395" s="54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53" t="n">
        <f aca="false">Inventario!A396</f>
        <v>50130263</v>
      </c>
      <c r="B396" s="54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53" t="n">
        <f aca="false">Inventario!A397</f>
        <v>50130275</v>
      </c>
      <c r="B397" s="54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53" t="n">
        <f aca="false">Inventario!A398</f>
        <v>50130260</v>
      </c>
      <c r="B398" s="54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53" t="n">
        <f aca="false">Inventario!A399</f>
        <v>50130259</v>
      </c>
      <c r="B399" s="54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53" t="n">
        <f aca="false">Inventario!A400</f>
        <v>50130258</v>
      </c>
      <c r="B400" s="54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53" t="n">
        <f aca="false">Inventario!A401</f>
        <v>50130268</v>
      </c>
      <c r="B401" s="54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53" t="n">
        <f aca="false">Inventario!A402</f>
        <v>50130289</v>
      </c>
      <c r="B402" s="54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53" t="n">
        <f aca="false">Inventario!A403</f>
        <v>50127258</v>
      </c>
      <c r="B403" s="54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53" t="n">
        <f aca="false">Inventario!A404</f>
        <v>50121378</v>
      </c>
      <c r="B404" s="54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53" t="n">
        <f aca="false">Inventario!A405</f>
        <v>50121377</v>
      </c>
      <c r="B405" s="54" t="str">
        <f aca="false">Inventario!B405</f>
        <v>MICROINTERRUPTOR DIP-9108</v>
      </c>
      <c r="C405" s="0" t="n">
        <v>1</v>
      </c>
      <c r="E405" s="0" t="n">
        <f aca="false">C405*$F$4</f>
        <v>0</v>
      </c>
    </row>
    <row r="406" customFormat="false" ht="11.25" hidden="false" customHeight="false" outlineLevel="0" collapsed="false">
      <c r="A406" s="53" t="n">
        <f aca="false">Inventario!A406</f>
        <v>50121407</v>
      </c>
      <c r="B406" s="54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53" t="n">
        <f aca="false">Inventario!A407</f>
        <v>50121697</v>
      </c>
      <c r="B407" s="54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53" t="n">
        <f aca="false">Inventario!A408</f>
        <v>50121704</v>
      </c>
      <c r="B408" s="54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53" t="n">
        <f aca="false">Inventario!A409</f>
        <v>50121726</v>
      </c>
      <c r="B409" s="54" t="str">
        <f aca="false">Inventario!B409</f>
        <v>POTENC. PT-10LV  10K LIN     S</v>
      </c>
      <c r="E409" s="0" t="n">
        <f aca="false">C409*$F$4</f>
        <v>0</v>
      </c>
    </row>
    <row r="410" customFormat="false" ht="11.25" hidden="false" customHeight="false" outlineLevel="0" collapsed="false">
      <c r="A410" s="53" t="n">
        <f aca="false">Inventario!A410</f>
        <v>50121715</v>
      </c>
      <c r="B410" s="54" t="str">
        <f aca="false">Inventario!B410</f>
        <v>POTENC. PT-10LV 1K OHM   S</v>
      </c>
      <c r="E410" s="0" t="n">
        <f aca="false">C410*$F$4</f>
        <v>0</v>
      </c>
    </row>
    <row r="411" customFormat="false" ht="11.25" hidden="false" customHeight="false" outlineLevel="0" collapsed="false">
      <c r="A411" s="53" t="n">
        <f aca="false">Inventario!A411</f>
        <v>50121729</v>
      </c>
      <c r="B411" s="54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53" t="n">
        <f aca="false">Inventario!A412</f>
        <v>50121725</v>
      </c>
      <c r="B412" s="54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53" t="n">
        <f aca="false">Inventario!A413</f>
        <v>50121737</v>
      </c>
      <c r="B413" s="54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53" t="n">
        <f aca="false">Inventario!A414</f>
        <v>50121777</v>
      </c>
      <c r="B414" s="54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53" t="n">
        <f aca="false">Inventario!A415</f>
        <v>50121770</v>
      </c>
      <c r="B415" s="54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53" t="n">
        <f aca="false">Inventario!A416</f>
        <v>50121775</v>
      </c>
      <c r="B416" s="54" t="str">
        <f aca="false">Inventario!B416</f>
        <v>PULSADOR LUZ STADIO</v>
      </c>
      <c r="E416" s="0" t="n">
        <f aca="false">C416*$F$4</f>
        <v>0</v>
      </c>
    </row>
    <row r="417" customFormat="false" ht="11.25" hidden="false" customHeight="false" outlineLevel="0" collapsed="false">
      <c r="A417" s="53" t="n">
        <f aca="false">Inventario!A417</f>
        <v>50122102</v>
      </c>
      <c r="B417" s="54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53" t="n">
        <f aca="false">Inventario!A418</f>
        <v>50125492</v>
      </c>
      <c r="B418" s="54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53" t="n">
        <f aca="false">Inventario!A419</f>
        <v>50122204</v>
      </c>
      <c r="B419" s="54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53" t="n">
        <f aca="false">Inventario!A420</f>
        <v>50128100</v>
      </c>
      <c r="B420" s="54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53" t="n">
        <f aca="false">Inventario!A421</f>
        <v>50128102</v>
      </c>
      <c r="B421" s="54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53" t="n">
        <f aca="false">Inventario!A422</f>
        <v>50128101</v>
      </c>
      <c r="B422" s="54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53" t="n">
        <f aca="false">Inventario!A423</f>
        <v>50122282</v>
      </c>
      <c r="B423" s="54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53" t="n">
        <f aca="false">Inventario!A424</f>
        <v>50122283</v>
      </c>
      <c r="B424" s="54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53" t="n">
        <f aca="false">Inventario!A425</f>
        <v>50122276</v>
      </c>
      <c r="B425" s="54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53" t="n">
        <f aca="false">Inventario!A426</f>
        <v>50122277</v>
      </c>
      <c r="B426" s="54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53" t="n">
        <f aca="false">Inventario!A427</f>
        <v>50122274</v>
      </c>
      <c r="B427" s="54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53" t="n">
        <f aca="false">Inventario!A428</f>
        <v>50122285</v>
      </c>
      <c r="B428" s="54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53" t="n">
        <f aca="false">Inventario!A429</f>
        <v>50122284</v>
      </c>
      <c r="B429" s="54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53" t="n">
        <f aca="false">Inventario!A430</f>
        <v>50128186</v>
      </c>
      <c r="B430" s="54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53" t="n">
        <f aca="false">Inventario!A431</f>
        <v>50128187</v>
      </c>
      <c r="B431" s="54" t="str">
        <f aca="false">Inventario!B431</f>
        <v>REGLETA PCB 2 POLOS 5,08MM</v>
      </c>
      <c r="E431" s="0" t="n">
        <f aca="false">C431*$F$4</f>
        <v>0</v>
      </c>
    </row>
    <row r="432" customFormat="false" ht="11.25" hidden="false" customHeight="false" outlineLevel="0" collapsed="false">
      <c r="A432" s="53" t="n">
        <f aca="false">Inventario!A432</f>
        <v>50128190</v>
      </c>
      <c r="B432" s="54" t="str">
        <f aca="false">Inventario!B432</f>
        <v>REGLETA PCB 3 POLOS 5,08MM</v>
      </c>
      <c r="E432" s="0" t="n">
        <f aca="false">C432*$F$4</f>
        <v>0</v>
      </c>
    </row>
    <row r="433" customFormat="false" ht="11.25" hidden="false" customHeight="false" outlineLevel="0" collapsed="false">
      <c r="A433" s="53" t="n">
        <f aca="false">Inventario!A433</f>
        <v>50128193</v>
      </c>
      <c r="B433" s="54" t="str">
        <f aca="false">Inventario!B433</f>
        <v>REGLETA PCB 8 POLOS 5,08MM</v>
      </c>
      <c r="E433" s="0" t="n">
        <f aca="false">C433*$F$4</f>
        <v>0</v>
      </c>
    </row>
    <row r="434" customFormat="false" ht="11.25" hidden="false" customHeight="false" outlineLevel="0" collapsed="false">
      <c r="A434" s="53" t="n">
        <f aca="false">Inventario!A434</f>
        <v>50128196</v>
      </c>
      <c r="B434" s="54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53" t="n">
        <f aca="false">Inventario!A435</f>
        <v>50128197</v>
      </c>
      <c r="B435" s="54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53" t="n">
        <f aca="false">Inventario!A436</f>
        <v>50128272</v>
      </c>
      <c r="B436" s="54" t="str">
        <f aca="false">Inventario!B436</f>
        <v>RELE G5V2-H1 12DC</v>
      </c>
      <c r="E436" s="0" t="n">
        <f aca="false">C436*$F$4</f>
        <v>0</v>
      </c>
    </row>
    <row r="437" customFormat="false" ht="11.25" hidden="false" customHeight="false" outlineLevel="0" collapsed="false">
      <c r="A437" s="53" t="n">
        <f aca="false">Inventario!A437</f>
        <v>50128269</v>
      </c>
      <c r="B437" s="54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53" t="n">
        <f aca="false">Inventario!A438</f>
        <v>50121926</v>
      </c>
      <c r="B438" s="54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53" t="n">
        <f aca="false">Inventario!A439</f>
        <v>50121615</v>
      </c>
      <c r="B439" s="54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53" t="n">
        <f aca="false">Inventario!A440</f>
        <v>50121280</v>
      </c>
      <c r="B440" s="54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53" t="n">
        <f aca="false">Inventario!A441</f>
        <v>50122399</v>
      </c>
      <c r="B441" s="54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53" t="n">
        <f aca="false">Inventario!A442</f>
        <v>50124038</v>
      </c>
      <c r="B442" s="54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53" t="n">
        <f aca="false">Inventario!A443</f>
        <v>50124043</v>
      </c>
      <c r="B443" s="54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53" t="n">
        <f aca="false">Inventario!A444</f>
        <v>50124049</v>
      </c>
      <c r="B444" s="54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53" t="n">
        <f aca="false">Inventario!A445</f>
        <v>50124054</v>
      </c>
      <c r="B445" s="54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53" t="n">
        <f aca="false">Inventario!A446</f>
        <v>50124055</v>
      </c>
      <c r="B446" s="54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53" t="n">
        <f aca="false">Inventario!A447</f>
        <v>50124061</v>
      </c>
      <c r="B447" s="54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53" t="n">
        <f aca="false">Inventario!A448</f>
        <v>50122533</v>
      </c>
      <c r="B448" s="54" t="str">
        <f aca="false">Inventario!B448</f>
        <v> 1/2W 100 OHM      </v>
      </c>
      <c r="E448" s="0" t="n">
        <f aca="false">C448*$F$4</f>
        <v>0</v>
      </c>
    </row>
    <row r="449" customFormat="false" ht="11.25" hidden="false" customHeight="false" outlineLevel="0" collapsed="false">
      <c r="A449" s="53" t="n">
        <f aca="false">Inventario!A449</f>
        <v>50122567</v>
      </c>
      <c r="B449" s="54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53" t="n">
        <f aca="false">Inventario!A450</f>
        <v>50122548</v>
      </c>
      <c r="B450" s="54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53" t="n">
        <f aca="false">Inventario!A451</f>
        <v>50122554</v>
      </c>
      <c r="B451" s="54" t="str">
        <f aca="false">Inventario!B451</f>
        <v> 1/2W 270 OHM      </v>
      </c>
      <c r="E451" s="0" t="n">
        <f aca="false">C451*$F$4</f>
        <v>0</v>
      </c>
    </row>
    <row r="452" customFormat="false" ht="11.25" hidden="false" customHeight="false" outlineLevel="0" collapsed="false">
      <c r="A452" s="53" t="n">
        <f aca="false">Inventario!A452</f>
        <v>50122603</v>
      </c>
      <c r="B452" s="54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53" t="n">
        <f aca="false">Inventario!A453</f>
        <v>50122581</v>
      </c>
      <c r="B453" s="54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53" t="n">
        <f aca="false">Inventario!A454</f>
        <v>50122525</v>
      </c>
      <c r="B454" s="54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53" t="n">
        <f aca="false">Inventario!A455</f>
        <v>50122526</v>
      </c>
      <c r="B455" s="54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53" t="n">
        <f aca="false">Inventario!A456</f>
        <v>50122566</v>
      </c>
      <c r="B456" s="54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53" t="n">
        <f aca="false">Inventario!A457</f>
        <v>50124030</v>
      </c>
      <c r="B457" s="54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53" t="n">
        <f aca="false">Inventario!A458</f>
        <v>50124033</v>
      </c>
      <c r="B458" s="54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53" t="n">
        <f aca="false">Inventario!A459</f>
        <v>50124036</v>
      </c>
      <c r="B459" s="54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53" t="n">
        <f aca="false">Inventario!A460</f>
        <v>50124002</v>
      </c>
      <c r="B460" s="54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53" t="n">
        <f aca="false">Inventario!A461</f>
        <v>50124008</v>
      </c>
      <c r="B461" s="54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53" t="n">
        <f aca="false">Inventario!A462</f>
        <v>50124011</v>
      </c>
      <c r="B462" s="54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53" t="n">
        <f aca="false">Inventario!A463</f>
        <v>50124022</v>
      </c>
      <c r="B463" s="54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53" t="n">
        <f aca="false">Inventario!A464</f>
        <v>50124027</v>
      </c>
      <c r="B464" s="54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53" t="n">
        <f aca="false">Inventario!A465</f>
        <v>50124126</v>
      </c>
      <c r="B465" s="54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53" t="n">
        <f aca="false">Inventario!A466</f>
        <v>50124003</v>
      </c>
      <c r="B466" s="54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53" t="n">
        <f aca="false">Inventario!A467</f>
        <v>50124013</v>
      </c>
      <c r="B467" s="54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53" t="n">
        <f aca="false">Inventario!A468</f>
        <v>50124014</v>
      </c>
      <c r="B468" s="54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53" t="n">
        <f aca="false">Inventario!A469</f>
        <v>50124016</v>
      </c>
      <c r="B469" s="54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53" t="n">
        <f aca="false">Inventario!A470</f>
        <v>50124006</v>
      </c>
      <c r="B470" s="54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53" t="n">
        <f aca="false">Inventario!A471</f>
        <v>50124028</v>
      </c>
      <c r="B471" s="54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53" t="n">
        <f aca="false">Inventario!A472</f>
        <v>50124132</v>
      </c>
      <c r="B472" s="54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53" t="n">
        <f aca="false">Inventario!A473</f>
        <v>50124130</v>
      </c>
      <c r="B473" s="54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53" t="n">
        <f aca="false">Inventario!A474</f>
        <v>50124133</v>
      </c>
      <c r="B474" s="54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53" t="n">
        <f aca="false">Inventario!A475</f>
        <v>50124134</v>
      </c>
      <c r="B475" s="54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53" t="n">
        <f aca="false">Inventario!A476</f>
        <v>50124131</v>
      </c>
      <c r="B476" s="54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53" t="n">
        <f aca="false">Inventario!A477</f>
        <v>50124135</v>
      </c>
      <c r="B477" s="54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53" t="n">
        <f aca="false">Inventario!A478</f>
        <v>50124136</v>
      </c>
      <c r="B478" s="54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53" t="n">
        <f aca="false">Inventario!A479</f>
        <v>50124138</v>
      </c>
      <c r="B479" s="54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53" t="n">
        <f aca="false">Inventario!A480</f>
        <v>50124139</v>
      </c>
      <c r="B480" s="54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53" t="n">
        <f aca="false">Inventario!A481</f>
        <v>50124140</v>
      </c>
      <c r="B481" s="54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53" t="n">
        <f aca="false">Inventario!A482</f>
        <v>50124137</v>
      </c>
      <c r="B482" s="54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53" t="n">
        <f aca="false">Inventario!A483</f>
        <v>50124141</v>
      </c>
      <c r="B483" s="54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53" t="n">
        <f aca="false">Inventario!A484</f>
        <v>50124142</v>
      </c>
      <c r="B484" s="54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53" t="n">
        <f aca="false">Inventario!A485</f>
        <v>50124143</v>
      </c>
      <c r="B485" s="54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53" t="n">
        <f aca="false">Inventario!A486</f>
        <v>50124144</v>
      </c>
      <c r="B486" s="54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53" t="n">
        <f aca="false">Inventario!A487</f>
        <v>50123949</v>
      </c>
      <c r="B487" s="54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53" t="n">
        <f aca="false">Inventario!A488</f>
        <v>50123939</v>
      </c>
      <c r="B488" s="54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53" t="n">
        <f aca="false">Inventario!A489</f>
        <v>50123940</v>
      </c>
      <c r="B489" s="54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53" t="n">
        <f aca="false">Inventario!A490</f>
        <v>50123941</v>
      </c>
      <c r="B490" s="54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53" t="n">
        <f aca="false">Inventario!A491</f>
        <v>50123950</v>
      </c>
      <c r="B491" s="54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53" t="n">
        <f aca="false">Inventario!A492</f>
        <v>50123942</v>
      </c>
      <c r="B492" s="54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53" t="n">
        <f aca="false">Inventario!A493</f>
        <v>50122411</v>
      </c>
      <c r="B493" s="54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53" t="n">
        <f aca="false">Inventario!A494</f>
        <v>50122415</v>
      </c>
      <c r="B494" s="54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53" t="n">
        <f aca="false">Inventario!A495</f>
        <v>50122419</v>
      </c>
      <c r="B495" s="54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53" t="n">
        <f aca="false">Inventario!A496</f>
        <v>50123943</v>
      </c>
      <c r="B496" s="54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53" t="n">
        <f aca="false">Inventario!A497</f>
        <v>50123944</v>
      </c>
      <c r="B497" s="54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53" t="n">
        <f aca="false">Inventario!A498</f>
        <v>50122434</v>
      </c>
      <c r="B498" s="54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53" t="n">
        <f aca="false">Inventario!A499</f>
        <v>50122424</v>
      </c>
      <c r="B499" s="54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53" t="n">
        <f aca="false">Inventario!A500</f>
        <v>50122472</v>
      </c>
      <c r="B500" s="54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53" t="n">
        <f aca="false">Inventario!A501</f>
        <v>50122435</v>
      </c>
      <c r="B501" s="54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53" t="n">
        <f aca="false">Inventario!A502</f>
        <v>50122471</v>
      </c>
      <c r="B502" s="54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53" t="n">
        <f aca="false">Inventario!A503</f>
        <v>50123951</v>
      </c>
      <c r="B503" s="54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53" t="n">
        <f aca="false">Inventario!A504</f>
        <v>50123945</v>
      </c>
      <c r="B504" s="54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53" t="n">
        <f aca="false">Inventario!A505</f>
        <v>50123946</v>
      </c>
      <c r="B505" s="54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53" t="n">
        <f aca="false">Inventario!A506</f>
        <v>50123947</v>
      </c>
      <c r="B506" s="54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53" t="n">
        <f aca="false">Inventario!A507</f>
        <v>50123952</v>
      </c>
      <c r="B507" s="54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53" t="n">
        <f aca="false">Inventario!A508</f>
        <v>50123948</v>
      </c>
      <c r="B508" s="54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53" t="n">
        <f aca="false">Inventario!A509</f>
        <v>50122400</v>
      </c>
      <c r="B509" s="54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53" t="n">
        <f aca="false">Inventario!A510</f>
        <v>50122731</v>
      </c>
      <c r="B510" s="54" t="str">
        <f aca="false">Inventario!B510</f>
        <v>SHUNT DOBLE PASO 2,54</v>
      </c>
      <c r="E510" s="0" t="n">
        <f aca="false">C510*$F$4</f>
        <v>0</v>
      </c>
    </row>
    <row r="511" customFormat="false" ht="11.25" hidden="false" customHeight="false" outlineLevel="0" collapsed="false">
      <c r="A511" s="53" t="n">
        <f aca="false">Inventario!A511</f>
        <v>50128570</v>
      </c>
      <c r="B511" s="54" t="str">
        <f aca="false">Inventario!B511</f>
        <v>SHUNT P- 2,54 REF-3005</v>
      </c>
      <c r="E511" s="0" t="n">
        <f aca="false">C511*$F$4</f>
        <v>0</v>
      </c>
    </row>
    <row r="512" customFormat="false" ht="11.25" hidden="false" customHeight="false" outlineLevel="0" collapsed="false">
      <c r="A512" s="53" t="n">
        <f aca="false">Inventario!A512</f>
        <v>50122935</v>
      </c>
      <c r="B512" s="54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53" t="n">
        <f aca="false">Inventario!A513</f>
        <v>50122939</v>
      </c>
      <c r="B513" s="54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53" t="n">
        <f aca="false">Inventario!A514</f>
        <v>50122938</v>
      </c>
      <c r="B514" s="54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53" t="n">
        <f aca="false">Inventario!A515</f>
        <v>50122936</v>
      </c>
      <c r="B515" s="54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53" t="n">
        <f aca="false">Inventario!A516</f>
        <v>50122273</v>
      </c>
      <c r="B516" s="54" t="str">
        <f aca="false">Inventario!B516</f>
        <v>TIRA POSTE DOBLE CO3080X</v>
      </c>
      <c r="E516" s="0" t="n">
        <f aca="false">C516*$F$4</f>
        <v>0</v>
      </c>
    </row>
    <row r="517" customFormat="false" ht="11.25" hidden="false" customHeight="false" outlineLevel="0" collapsed="false">
      <c r="A517" s="53" t="n">
        <f aca="false">Inventario!A517</f>
        <v>50128138</v>
      </c>
      <c r="B517" s="54" t="str">
        <f aca="false">Inventario!B517</f>
        <v>TIRA POSTE SIMPLE CO3040</v>
      </c>
      <c r="E517" s="0" t="n">
        <f aca="false">C517*$F$4</f>
        <v>0</v>
      </c>
    </row>
    <row r="518" customFormat="false" ht="11.25" hidden="false" customHeight="false" outlineLevel="0" collapsed="false">
      <c r="A518" s="53" t="n">
        <f aca="false">Inventario!A518</f>
        <v>50123244</v>
      </c>
      <c r="B518" s="54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53" t="n">
        <f aca="false">Inventario!A519</f>
        <v>50123280</v>
      </c>
      <c r="B519" s="54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53" t="n">
        <f aca="false">Inventario!A520</f>
        <v>50123227</v>
      </c>
      <c r="B520" s="54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53" t="n">
        <f aca="false">Inventario!A521</f>
        <v>50123233</v>
      </c>
      <c r="B521" s="54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53" t="n">
        <f aca="false">Inventario!A522</f>
        <v>50123346</v>
      </c>
      <c r="B522" s="54" t="str">
        <f aca="false">Inventario!B522</f>
        <v>VARISTOR EPCOS S05K11</v>
      </c>
      <c r="E522" s="0" t="n">
        <f aca="false">C522*$F$4</f>
        <v>0</v>
      </c>
    </row>
    <row r="523" customFormat="false" ht="11.25" hidden="false" customHeight="false" outlineLevel="0" collapsed="false">
      <c r="A523" s="53" t="n">
        <f aca="false">Inventario!A523</f>
        <v>50123348</v>
      </c>
      <c r="B523" s="54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53" t="n">
        <f aca="false">Inventario!A524</f>
        <v>50123347</v>
      </c>
      <c r="B524" s="54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53" t="n">
        <f aca="false">Inventario!A525</f>
        <v>50121604</v>
      </c>
      <c r="B525" s="54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53" t="n">
        <f aca="false">Inventario!A526</f>
        <v>50129395</v>
      </c>
      <c r="B526" s="54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53" t="n">
        <f aca="false">Inventario!A527</f>
        <v>50129403</v>
      </c>
      <c r="B527" s="54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53" t="n">
        <f aca="false">Inventario!A528</f>
        <v>50150832</v>
      </c>
      <c r="B528" s="54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53" t="n">
        <f aca="false">Inventario!A529</f>
        <v>50123364</v>
      </c>
      <c r="B529" s="54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53" t="n">
        <f aca="false">Inventario!A530</f>
        <v>0</v>
      </c>
      <c r="B530" s="54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53" t="n">
        <f aca="false">Inventario!A531</f>
        <v>50120012</v>
      </c>
      <c r="B531" s="54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53" t="n">
        <f aca="false">Inventario!A532</f>
        <v>50120010</v>
      </c>
      <c r="B532" s="54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53" t="n">
        <f aca="false">Inventario!A533</f>
        <v>50120037</v>
      </c>
      <c r="B533" s="54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53" t="n">
        <f aca="false">Inventario!A534</f>
        <v>50120034</v>
      </c>
      <c r="B534" s="54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53" t="n">
        <f aca="false">Inventario!A535</f>
        <v>50120043</v>
      </c>
      <c r="B535" s="54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53" t="n">
        <f aca="false">Inventario!A536</f>
        <v>50122458</v>
      </c>
      <c r="B536" s="54" t="str">
        <f aca="false">Inventario!B536</f>
        <v>ALTAVOZ 2" 8 OHM S050/1413</v>
      </c>
      <c r="E536" s="0" t="n">
        <f aca="false">C536*$F$4</f>
        <v>0</v>
      </c>
    </row>
    <row r="537" customFormat="false" ht="11.25" hidden="false" customHeight="false" outlineLevel="0" collapsed="false">
      <c r="A537" s="53" t="n">
        <f aca="false">Inventario!A537</f>
        <v>50120049</v>
      </c>
      <c r="B537" s="54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53" t="n">
        <f aca="false">Inventario!A538</f>
        <v>50120025</v>
      </c>
      <c r="B538" s="54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53" t="n">
        <f aca="false">Inventario!A539</f>
        <v>50121673</v>
      </c>
      <c r="B539" s="54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53" t="n">
        <f aca="false">Inventario!A540</f>
        <v>50120065</v>
      </c>
      <c r="B540" s="54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53" t="n">
        <f aca="false">Inventario!A541</f>
        <v>50125018</v>
      </c>
      <c r="B541" s="54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53" t="n">
        <f aca="false">Inventario!A542</f>
        <v>50125017</v>
      </c>
      <c r="B542" s="54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53" t="n">
        <f aca="false">Inventario!A543</f>
        <v>50125013</v>
      </c>
      <c r="B543" s="54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53" t="n">
        <f aca="false">Inventario!A544</f>
        <v>50120073</v>
      </c>
      <c r="B544" s="54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53" t="n">
        <f aca="false">Inventario!A545</f>
        <v>50120078</v>
      </c>
      <c r="B545" s="54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53" t="n">
        <f aca="false">Inventario!A546</f>
        <v>50120069</v>
      </c>
      <c r="B546" s="54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53" t="n">
        <f aca="false">Inventario!A547</f>
        <v>50120110</v>
      </c>
      <c r="B547" s="54" t="str">
        <f aca="false">Inventario!B547</f>
        <v>ARO PORTER STANDAR</v>
      </c>
      <c r="E547" s="0" t="n">
        <f aca="false">C547*$F$4</f>
        <v>0</v>
      </c>
    </row>
    <row r="548" customFormat="false" ht="11.25" hidden="false" customHeight="false" outlineLevel="0" collapsed="false">
      <c r="A548" s="53" t="n">
        <f aca="false">Inventario!A548</f>
        <v>50120112</v>
      </c>
      <c r="B548" s="54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53" t="n">
        <f aca="false">Inventario!A549</f>
        <v>50120126</v>
      </c>
      <c r="B549" s="54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53" t="n">
        <f aca="false">Inventario!A550</f>
        <v>50120131</v>
      </c>
      <c r="B550" s="54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53" t="n">
        <f aca="false">Inventario!A551</f>
        <v>50120136</v>
      </c>
      <c r="B551" s="54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53" t="n">
        <f aca="false">Inventario!A552</f>
        <v>50120124</v>
      </c>
      <c r="B552" s="54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53" t="n">
        <f aca="false">Inventario!A553</f>
        <v>50120152</v>
      </c>
      <c r="B553" s="54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53" t="n">
        <f aca="false">Inventario!A554</f>
        <v>50122329</v>
      </c>
      <c r="B554" s="54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53" t="n">
        <f aca="false">Inventario!A555</f>
        <v>50120140</v>
      </c>
      <c r="B555" s="54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53" t="n">
        <f aca="false">Inventario!A556</f>
        <v>50120143</v>
      </c>
      <c r="B556" s="54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53" t="n">
        <f aca="false">Inventario!A557</f>
        <v>50120164</v>
      </c>
      <c r="B557" s="54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53" t="n">
        <f aca="false">Inventario!A558</f>
        <v>50120165</v>
      </c>
      <c r="B558" s="54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53" t="n">
        <f aca="false">Inventario!A559</f>
        <v>50120159</v>
      </c>
      <c r="B559" s="54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53" t="n">
        <f aca="false">Inventario!A560</f>
        <v>50120166</v>
      </c>
      <c r="B560" s="54" t="str">
        <f aca="false">Inventario!B560</f>
        <v>BOLSA POLITHENO  8X15         </v>
      </c>
      <c r="C560" s="0" t="n">
        <v>1</v>
      </c>
      <c r="E560" s="0" t="n">
        <f aca="false">C560*$F$4</f>
        <v>0</v>
      </c>
    </row>
    <row r="561" customFormat="false" ht="11.25" hidden="false" customHeight="false" outlineLevel="0" collapsed="false">
      <c r="A561" s="53" t="n">
        <f aca="false">Inventario!A561</f>
        <v>50120174</v>
      </c>
      <c r="B561" s="54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53" t="n">
        <f aca="false">Inventario!A562</f>
        <v>50120179</v>
      </c>
      <c r="B562" s="54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53" t="n">
        <f aca="false">Inventario!A563</f>
        <v>50120182</v>
      </c>
      <c r="B563" s="54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53" t="n">
        <f aca="false">Inventario!A564</f>
        <v>50120191</v>
      </c>
      <c r="B564" s="54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53" t="n">
        <f aca="false">Inventario!A565</f>
        <v>50120256</v>
      </c>
      <c r="B565" s="54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53" t="n">
        <f aca="false">Inventario!A566</f>
        <v>50120947</v>
      </c>
      <c r="B566" s="54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53" t="n">
        <f aca="false">Inventario!A567</f>
        <v>50120945</v>
      </c>
      <c r="B567" s="54" t="str">
        <f aca="false">Inventario!B567</f>
        <v>CABLE CONEXION PLUS STADIO</v>
      </c>
      <c r="C567" s="0" t="n">
        <v>1</v>
      </c>
      <c r="E567" s="0" t="n">
        <f aca="false">C567*$F$4</f>
        <v>0</v>
      </c>
    </row>
    <row r="568" customFormat="false" ht="11.25" hidden="false" customHeight="false" outlineLevel="0" collapsed="false">
      <c r="A568" s="53" t="n">
        <f aca="false">Inventario!A568</f>
        <v>50120235</v>
      </c>
      <c r="B568" s="54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53" t="n">
        <f aca="false">Inventario!A569</f>
        <v>50120494</v>
      </c>
      <c r="B569" s="54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53" t="n">
        <f aca="false">Inventario!A570</f>
        <v>50120507</v>
      </c>
      <c r="B570" s="54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53" t="n">
        <f aca="false">Inventario!A571</f>
        <v>50120506</v>
      </c>
      <c r="B571" s="54" t="str">
        <f aca="false">Inventario!B571</f>
        <v>CAJA PORTER STADIO</v>
      </c>
      <c r="E571" s="0" t="n">
        <f aca="false">C571*$F$4</f>
        <v>0</v>
      </c>
    </row>
    <row r="572" customFormat="false" ht="11.25" hidden="false" customHeight="false" outlineLevel="0" collapsed="false">
      <c r="A572" s="53" t="n">
        <f aca="false">Inventario!A572</f>
        <v>50120484</v>
      </c>
      <c r="B572" s="54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53" t="n">
        <f aca="false">Inventario!A573</f>
        <v>50120529</v>
      </c>
      <c r="B573" s="54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53" t="n">
        <f aca="false">Inventario!A574</f>
        <v>50120557</v>
      </c>
      <c r="B574" s="54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53" t="n">
        <f aca="false">Inventario!A575</f>
        <v>50130171</v>
      </c>
      <c r="B575" s="54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53" t="n">
        <f aca="false">Inventario!A576</f>
        <v>50120560</v>
      </c>
      <c r="B576" s="54" t="str">
        <f aca="false">Inventario!B576</f>
        <v>CARENADO C.V.O</v>
      </c>
      <c r="E576" s="0" t="n">
        <f aca="false">C576*$F$4</f>
        <v>0</v>
      </c>
    </row>
    <row r="577" customFormat="false" ht="11.25" hidden="false" customHeight="false" outlineLevel="0" collapsed="false">
      <c r="A577" s="53" t="n">
        <f aca="false">Inventario!A577</f>
        <v>50170135</v>
      </c>
      <c r="B577" s="54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53" t="n">
        <f aca="false">Inventario!A578</f>
        <v>50151533</v>
      </c>
      <c r="B578" s="54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53" t="n">
        <f aca="false">Inventario!A579</f>
        <v>50170128</v>
      </c>
      <c r="B579" s="54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53" t="n">
        <f aca="false">Inventario!A580</f>
        <v>50170123</v>
      </c>
      <c r="B580" s="54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53" t="n">
        <f aca="false">Inventario!A581</f>
        <v>50168007</v>
      </c>
      <c r="B581" s="54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53" t="n">
        <f aca="false">Inventario!A582</f>
        <v>50170119</v>
      </c>
      <c r="B582" s="54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53" t="n">
        <f aca="false">Inventario!A583</f>
        <v>50160616</v>
      </c>
      <c r="B583" s="54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53" t="n">
        <f aca="false">Inventario!A584</f>
        <v>50160459</v>
      </c>
      <c r="B584" s="54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53" t="n">
        <f aca="false">Inventario!A585</f>
        <v>50160446</v>
      </c>
      <c r="B585" s="54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53" t="n">
        <f aca="false">Inventario!A586</f>
        <v>50120983</v>
      </c>
      <c r="B586" s="54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53" t="n">
        <f aca="false">Inventario!A587</f>
        <v>50120985</v>
      </c>
      <c r="B587" s="54" t="str">
        <f aca="false">Inventario!B587</f>
        <v>CONTACTO LUZ PLACA</v>
      </c>
      <c r="E587" s="0" t="n">
        <f aca="false">C587*$F$4</f>
        <v>0</v>
      </c>
    </row>
    <row r="588" customFormat="false" ht="11.25" hidden="false" customHeight="false" outlineLevel="0" collapsed="false">
      <c r="A588" s="53" t="n">
        <f aca="false">Inventario!A588</f>
        <v>50121016</v>
      </c>
      <c r="B588" s="54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53" t="n">
        <f aca="false">Inventario!A589</f>
        <v>50125471</v>
      </c>
      <c r="B589" s="54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53" t="n">
        <f aca="false">Inventario!A590</f>
        <v>50121128</v>
      </c>
      <c r="B590" s="54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53" t="n">
        <f aca="false">Inventario!A591</f>
        <v>50121124</v>
      </c>
      <c r="B591" s="54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53" t="n">
        <f aca="false">Inventario!A592</f>
        <v>50122672</v>
      </c>
      <c r="B592" s="54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53" t="n">
        <f aca="false">Inventario!A593</f>
        <v>50122673</v>
      </c>
      <c r="B593" s="54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53" t="n">
        <f aca="false">Inventario!A594</f>
        <v>50120515</v>
      </c>
      <c r="B594" s="54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53" t="n">
        <f aca="false">Inventario!A595</f>
        <v>50124505</v>
      </c>
      <c r="B595" s="54" t="str">
        <f aca="false">Inventario!B595</f>
        <v>EMBALAJE DISTRIBUIDOR N-77</v>
      </c>
      <c r="C595" s="0" t="n">
        <v>1</v>
      </c>
      <c r="E595" s="0" t="n">
        <f aca="false">C595*$F$4</f>
        <v>0</v>
      </c>
    </row>
    <row r="596" customFormat="false" ht="11.25" hidden="false" customHeight="false" outlineLevel="0" collapsed="false">
      <c r="A596" s="53" t="n">
        <f aca="false">Inventario!A596</f>
        <v>50120368</v>
      </c>
      <c r="B596" s="54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53" t="n">
        <f aca="false">Inventario!A597</f>
        <v>50120369</v>
      </c>
      <c r="B597" s="54" t="str">
        <f aca="false">Inventario!B597</f>
        <v>EMBALAJE N-212</v>
      </c>
      <c r="E597" s="0" t="n">
        <f aca="false">C597*$F$4</f>
        <v>0</v>
      </c>
    </row>
    <row r="598" customFormat="false" ht="11.25" hidden="false" customHeight="false" outlineLevel="0" collapsed="false">
      <c r="A598" s="53" t="n">
        <f aca="false">Inventario!A598</f>
        <v>50120431</v>
      </c>
      <c r="B598" s="54" t="str">
        <f aca="false">Inventario!B598</f>
        <v>EMBALAJE 60X140X225</v>
      </c>
      <c r="E598" s="0" t="n">
        <f aca="false">C598*$F$4</f>
        <v>0</v>
      </c>
    </row>
    <row r="599" customFormat="false" ht="11.25" hidden="false" customHeight="false" outlineLevel="0" collapsed="false">
      <c r="A599" s="53" t="n">
        <f aca="false">Inventario!A599</f>
        <v>50120390</v>
      </c>
      <c r="B599" s="54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53" t="n">
        <f aca="false">Inventario!A600</f>
        <v>50120448</v>
      </c>
      <c r="B600" s="54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53" t="n">
        <f aca="false">Inventario!A601</f>
        <v>50122330</v>
      </c>
      <c r="B601" s="54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53" t="n">
        <f aca="false">Inventario!A602</f>
        <v>50130216</v>
      </c>
      <c r="B602" s="54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53" t="n">
        <f aca="false">Inventario!A603</f>
        <v>50121153</v>
      </c>
      <c r="B603" s="54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53" t="n">
        <f aca="false">Inventario!A604</f>
        <v>50130110</v>
      </c>
      <c r="B604" s="54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53" t="n">
        <f aca="false">Inventario!A605</f>
        <v>50130176</v>
      </c>
      <c r="B605" s="54" t="str">
        <f aca="false">Inventario!B605</f>
        <v>ETIQ BORNES EL530 / 531 / 540</v>
      </c>
      <c r="E605" s="0" t="n">
        <f aca="false">C605*$F$4</f>
        <v>0</v>
      </c>
    </row>
    <row r="606" customFormat="false" ht="11.25" hidden="false" customHeight="false" outlineLevel="0" collapsed="false">
      <c r="A606" s="53" t="n">
        <f aca="false">Inventario!A606</f>
        <v>50130208</v>
      </c>
      <c r="B606" s="54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53" t="n">
        <f aca="false">Inventario!A607</f>
        <v>50130175</v>
      </c>
      <c r="B607" s="54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53" t="n">
        <f aca="false">Inventario!A608</f>
        <v>50130174</v>
      </c>
      <c r="B608" s="54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53" t="n">
        <f aca="false">Inventario!A609</f>
        <v>50130207</v>
      </c>
      <c r="B609" s="54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53" t="n">
        <f aca="false">Inventario!A610</f>
        <v>50130214</v>
      </c>
      <c r="B610" s="54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53" t="n">
        <f aca="false">Inventario!A611</f>
        <v>50130205</v>
      </c>
      <c r="B611" s="54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53" t="n">
        <f aca="false">Inventario!A612</f>
        <v>50130164</v>
      </c>
      <c r="B612" s="54" t="str">
        <f aca="false">Inventario!B612</f>
        <v>ETIQ COUCHE 30X55 BL SERI     </v>
      </c>
      <c r="C612" s="0" t="n">
        <v>1</v>
      </c>
      <c r="E612" s="0" t="n">
        <f aca="false">C612*$F$4</f>
        <v>0</v>
      </c>
    </row>
    <row r="613" customFormat="false" ht="11.25" hidden="false" customHeight="false" outlineLevel="0" collapsed="false">
      <c r="A613" s="53" t="n">
        <f aca="false">Inventario!A613</f>
        <v>50130178</v>
      </c>
      <c r="B613" s="54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53" t="n">
        <f aca="false">Inventario!A614</f>
        <v>50130061</v>
      </c>
      <c r="B614" s="54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53" t="n">
        <f aca="false">Inventario!A615</f>
        <v>50130191</v>
      </c>
      <c r="B615" s="54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53" t="n">
        <f aca="false">Inventario!A616</f>
        <v>50130165</v>
      </c>
      <c r="B616" s="54" t="str">
        <f aca="false">Inventario!B616</f>
        <v>ETIQ SERIADO</v>
      </c>
      <c r="C616" s="0" t="n">
        <v>1</v>
      </c>
      <c r="E616" s="0" t="n">
        <f aca="false">C616*$F$4</f>
        <v>0</v>
      </c>
    </row>
    <row r="617" customFormat="false" ht="11.25" hidden="false" customHeight="false" outlineLevel="0" collapsed="false">
      <c r="A617" s="53" t="n">
        <f aca="false">Inventario!A617</f>
        <v>50130090</v>
      </c>
      <c r="B617" s="54" t="str">
        <f aca="false">Inventario!B617</f>
        <v>ETIQ. MICROS 18X12</v>
      </c>
      <c r="E617" s="0" t="n">
        <f aca="false">C617*$F$4</f>
        <v>0</v>
      </c>
    </row>
    <row r="618" customFormat="false" ht="11.25" hidden="false" customHeight="false" outlineLevel="0" collapsed="false">
      <c r="A618" s="53" t="n">
        <f aca="false">Inventario!A618</f>
        <v>50121173</v>
      </c>
      <c r="B618" s="54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53" t="n">
        <f aca="false">Inventario!A619</f>
        <v>50121179</v>
      </c>
      <c r="B619" s="54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53" t="n">
        <f aca="false">Inventario!A620</f>
        <v>50121196</v>
      </c>
      <c r="B620" s="54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53" t="n">
        <f aca="false">Inventario!A621</f>
        <v>50121194</v>
      </c>
      <c r="B621" s="54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53" t="n">
        <f aca="false">Inventario!A622</f>
        <v>50121223</v>
      </c>
      <c r="B622" s="54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53" t="n">
        <f aca="false">Inventario!A623</f>
        <v>50121241</v>
      </c>
      <c r="B623" s="54" t="str">
        <f aca="false">Inventario!B623</f>
        <v>GRAPA R 22/6                  </v>
      </c>
      <c r="C623" s="0" t="n">
        <v>1</v>
      </c>
      <c r="E623" s="0" t="n">
        <f aca="false">C623*$F$4</f>
        <v>0</v>
      </c>
    </row>
    <row r="624" customFormat="false" ht="11.25" hidden="false" customHeight="false" outlineLevel="0" collapsed="false">
      <c r="A624" s="53" t="n">
        <f aca="false">Inventario!A624</f>
        <v>50121273</v>
      </c>
      <c r="B624" s="54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53" t="n">
        <f aca="false">Inventario!A625</f>
        <v>50121272</v>
      </c>
      <c r="B625" s="54" t="str">
        <f aca="false">Inventario!B625</f>
        <v>HILO DE COBRE CO3099 EMBANDADO</v>
      </c>
      <c r="E625" s="0" t="n">
        <f aca="false">C625*$F$4</f>
        <v>0</v>
      </c>
    </row>
    <row r="626" customFormat="false" ht="11.25" hidden="false" customHeight="false" outlineLevel="0" collapsed="false">
      <c r="A626" s="53" t="n">
        <f aca="false">Inventario!A626</f>
        <v>50121278</v>
      </c>
      <c r="B626" s="54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53" t="n">
        <f aca="false">Inventario!A627</f>
        <v>50121290</v>
      </c>
      <c r="B627" s="54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53" t="n">
        <f aca="false">Inventario!A628</f>
        <v>50121304</v>
      </c>
      <c r="B628" s="54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53" t="n">
        <f aca="false">Inventario!A629</f>
        <v>50127201</v>
      </c>
      <c r="B629" s="54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53" t="n">
        <f aca="false">Inventario!A630</f>
        <v>50121530</v>
      </c>
      <c r="B630" s="54" t="str">
        <f aca="false">Inventario!B630</f>
        <v>MUELLE LUZ PLACA</v>
      </c>
      <c r="E630" s="0" t="n">
        <f aca="false">C630*$F$4</f>
        <v>0</v>
      </c>
    </row>
    <row r="631" customFormat="false" ht="11.25" hidden="false" customHeight="false" outlineLevel="0" collapsed="false">
      <c r="A631" s="53" t="n">
        <f aca="false">Inventario!A631</f>
        <v>50121583</v>
      </c>
      <c r="B631" s="54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53" t="n">
        <f aca="false">Inventario!A632</f>
        <v>50121569</v>
      </c>
      <c r="B632" s="54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53" t="n">
        <f aca="false">Inventario!A633</f>
        <v>50121700</v>
      </c>
      <c r="B633" s="54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53" t="n">
        <f aca="false">Inventario!A634</f>
        <v>50127817</v>
      </c>
      <c r="B634" s="54" t="str">
        <f aca="false">Inventario!B634</f>
        <v>PORTATELECAM.</v>
      </c>
      <c r="E634" s="0" t="n">
        <f aca="false">C634*$F$4</f>
        <v>0</v>
      </c>
    </row>
    <row r="635" customFormat="false" ht="11.25" hidden="false" customHeight="false" outlineLevel="0" collapsed="false">
      <c r="A635" s="53" t="n">
        <f aca="false">Inventario!A635</f>
        <v>50121746</v>
      </c>
      <c r="B635" s="54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53" t="n">
        <f aca="false">Inventario!A636</f>
        <v>50120027</v>
      </c>
      <c r="B636" s="54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53" t="n">
        <f aca="false">Inventario!A637</f>
        <v>50121757</v>
      </c>
      <c r="B637" s="54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53" t="n">
        <f aca="false">Inventario!A638</f>
        <v>50122226</v>
      </c>
      <c r="B638" s="54" t="str">
        <f aca="false">Inventario!B638</f>
        <v>REFRIGERADOR U-25</v>
      </c>
      <c r="E638" s="0" t="n">
        <f aca="false">C638*$F$4</f>
        <v>0</v>
      </c>
    </row>
    <row r="639" customFormat="false" ht="11.25" hidden="false" customHeight="false" outlineLevel="0" collapsed="false">
      <c r="A639" s="53" t="n">
        <f aca="false">Inventario!A639</f>
        <v>50122264</v>
      </c>
      <c r="B639" s="54" t="str">
        <f aca="false">Inventario!B639</f>
        <v>REFUERZO 150x230x50 N-255A</v>
      </c>
      <c r="E639" s="0" t="n">
        <f aca="false">C639*$F$4</f>
        <v>0</v>
      </c>
    </row>
    <row r="640" customFormat="false" ht="11.25" hidden="false" customHeight="false" outlineLevel="0" collapsed="false">
      <c r="A640" s="53" t="n">
        <f aca="false">Inventario!A640</f>
        <v>50122246</v>
      </c>
      <c r="B640" s="54" t="str">
        <f aca="false">Inventario!B640</f>
        <v>REFUERZO N-215</v>
      </c>
      <c r="E640" s="0" t="n">
        <f aca="false">C640*$F$4</f>
        <v>0</v>
      </c>
    </row>
    <row r="641" customFormat="false" ht="11.25" hidden="false" customHeight="false" outlineLevel="0" collapsed="false">
      <c r="A641" s="53" t="n">
        <f aca="false">Inventario!A641</f>
        <v>50122229</v>
      </c>
      <c r="B641" s="54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53" t="n">
        <f aca="false">Inventario!A642</f>
        <v>50122657</v>
      </c>
      <c r="B642" s="54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53" t="n">
        <f aca="false">Inventario!A643</f>
        <v>50122230</v>
      </c>
      <c r="B643" s="54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53" t="n">
        <f aca="false">Inventario!A644</f>
        <v>50122729</v>
      </c>
      <c r="B644" s="54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53" t="n">
        <f aca="false">Inventario!A645</f>
        <v>50128632</v>
      </c>
      <c r="B645" s="54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53" t="n">
        <f aca="false">Inventario!A646</f>
        <v>50122727</v>
      </c>
      <c r="B646" s="54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53" t="n">
        <f aca="false">Inventario!A647</f>
        <v>50122730</v>
      </c>
      <c r="B647" s="54" t="str">
        <f aca="false">Inventario!B647</f>
        <v>SOPORTE MICRO PE-90</v>
      </c>
      <c r="E647" s="0" t="n">
        <f aca="false">C647*$F$4</f>
        <v>0</v>
      </c>
    </row>
    <row r="648" customFormat="false" ht="11.25" hidden="false" customHeight="false" outlineLevel="0" collapsed="false">
      <c r="A648" s="53" t="n">
        <f aca="false">Inventario!A648</f>
        <v>50128708</v>
      </c>
      <c r="B648" s="54" t="str">
        <f aca="false">Inventario!B648</f>
        <v>SUJECION RAPIDA MIKALOR SRRM-4</v>
      </c>
      <c r="E648" s="0" t="n">
        <f aca="false">C648*$F$4</f>
        <v>0</v>
      </c>
    </row>
    <row r="649" customFormat="false" ht="11.25" hidden="false" customHeight="false" outlineLevel="0" collapsed="false">
      <c r="A649" s="53" t="n">
        <f aca="false">Inventario!A649</f>
        <v>50128709</v>
      </c>
      <c r="B649" s="54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53" t="n">
        <f aca="false">Inventario!A650</f>
        <v>50128710</v>
      </c>
      <c r="B650" s="54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53" t="n">
        <f aca="false">Inventario!A651</f>
        <v>50122760</v>
      </c>
      <c r="B651" s="54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53" t="n">
        <f aca="false">Inventario!A652</f>
        <v>50122761</v>
      </c>
      <c r="B652" s="54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53" t="n">
        <f aca="false">Inventario!A653</f>
        <v>50122744</v>
      </c>
      <c r="B653" s="54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53" t="n">
        <f aca="false">Inventario!A654</f>
        <v>50122747</v>
      </c>
      <c r="B654" s="54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53" t="n">
        <f aca="false">Inventario!A655</f>
        <v>50122742</v>
      </c>
      <c r="B655" s="54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53" t="n">
        <f aca="false">Inventario!A656</f>
        <v>50122769</v>
      </c>
      <c r="B656" s="54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53" t="n">
        <f aca="false">Inventario!A657</f>
        <v>50122771</v>
      </c>
      <c r="B657" s="54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53" t="n">
        <f aca="false">Inventario!A658</f>
        <v>50130791</v>
      </c>
      <c r="B658" s="54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53" t="n">
        <f aca="false">Inventario!A659</f>
        <v>50122802</v>
      </c>
      <c r="B659" s="54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53" t="n">
        <f aca="false">Inventario!A660</f>
        <v>50122819</v>
      </c>
      <c r="B660" s="54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53" t="n">
        <f aca="false">Inventario!A661</f>
        <v>50122827</v>
      </c>
      <c r="B661" s="54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53" t="n">
        <f aca="false">Inventario!A662</f>
        <v>50122830</v>
      </c>
      <c r="B662" s="54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53" t="n">
        <f aca="false">Inventario!A663</f>
        <v>50128752</v>
      </c>
      <c r="B663" s="54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53" t="n">
        <f aca="false">Inventario!A664</f>
        <v>50122829</v>
      </c>
      <c r="B664" s="54" t="str">
        <f aca="false">Inventario!B664</f>
        <v>TAPA PORTER STADIO</v>
      </c>
      <c r="E664" s="0" t="n">
        <f aca="false">C664*$F$4</f>
        <v>0</v>
      </c>
    </row>
    <row r="665" customFormat="false" ht="11.25" hidden="false" customHeight="false" outlineLevel="0" collapsed="false">
      <c r="A665" s="53" t="n">
        <f aca="false">Inventario!A665</f>
        <v>50122835</v>
      </c>
      <c r="B665" s="54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53" t="n">
        <f aca="false">Inventario!A666</f>
        <v>50122841</v>
      </c>
      <c r="B666" s="54" t="str">
        <f aca="false">Inventario!B666</f>
        <v>TAPA TELECAMARA</v>
      </c>
      <c r="E666" s="0" t="n">
        <f aca="false">C666*$F$4</f>
        <v>0</v>
      </c>
    </row>
    <row r="667" customFormat="false" ht="11.25" hidden="false" customHeight="false" outlineLevel="0" collapsed="false">
      <c r="A667" s="53" t="n">
        <f aca="false">Inventario!A667</f>
        <v>50122842</v>
      </c>
      <c r="B667" s="54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53" t="n">
        <f aca="false">Inventario!A668</f>
        <v>50130801</v>
      </c>
      <c r="B668" s="54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53" t="n">
        <f aca="false">Inventario!A669</f>
        <v>50128806</v>
      </c>
      <c r="B669" s="54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53" t="n">
        <f aca="false">Inventario!A670</f>
        <v>50128811</v>
      </c>
      <c r="B670" s="54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53" t="n">
        <f aca="false">Inventario!A671</f>
        <v>50128803</v>
      </c>
      <c r="B671" s="54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53" t="n">
        <f aca="false">Inventario!A672</f>
        <v>50122914</v>
      </c>
      <c r="B672" s="54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53" t="n">
        <f aca="false">Inventario!A673</f>
        <v>50122874</v>
      </c>
      <c r="B673" s="54" t="str">
        <f aca="false">Inventario!B673</f>
        <v>TERMINAL TERTE-905</v>
      </c>
      <c r="E673" s="0" t="n">
        <f aca="false">C673*$F$4</f>
        <v>0</v>
      </c>
    </row>
    <row r="674" customFormat="false" ht="11.25" hidden="false" customHeight="false" outlineLevel="0" collapsed="false">
      <c r="A674" s="53" t="n">
        <f aca="false">Inventario!A674</f>
        <v>50123108</v>
      </c>
      <c r="B674" s="54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53" t="n">
        <f aca="false">Inventario!A675</f>
        <v>50122683</v>
      </c>
      <c r="B675" s="54" t="str">
        <f aca="false">Inventario!B675</f>
        <v>TOR 2,9X6 ARO DIN-7981/F H/BCT</v>
      </c>
      <c r="E675" s="0" t="n">
        <f aca="false">C675*$F$4</f>
        <v>0</v>
      </c>
    </row>
    <row r="676" customFormat="false" ht="11.25" hidden="false" customHeight="false" outlineLevel="0" collapsed="false">
      <c r="A676" s="53" t="n">
        <f aca="false">Inventario!A676</f>
        <v>50123123</v>
      </c>
      <c r="B676" s="54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53" t="n">
        <f aca="false">Inventario!A677</f>
        <v>50123122</v>
      </c>
      <c r="B677" s="54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53" t="n">
        <f aca="false">Inventario!A678</f>
        <v>50123144</v>
      </c>
      <c r="B678" s="54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53" t="n">
        <f aca="false">Inventario!A679</f>
        <v>50123091</v>
      </c>
      <c r="B679" s="54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53" t="n">
        <f aca="false">Inventario!A680</f>
        <v>50123082</v>
      </c>
      <c r="B680" s="54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53" t="n">
        <f aca="false">Inventario!A681</f>
        <v>50123085</v>
      </c>
      <c r="B681" s="54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53" t="n">
        <f aca="false">Inventario!A682</f>
        <v>50123088</v>
      </c>
      <c r="B682" s="54" t="str">
        <f aca="false">Inventario!B682</f>
        <v>TOR C2,2X9,5 DIN-7981 H/BCT</v>
      </c>
      <c r="E682" s="0" t="n">
        <f aca="false">C682*$F$4</f>
        <v>0</v>
      </c>
    </row>
    <row r="683" customFormat="false" ht="11.25" hidden="false" customHeight="false" outlineLevel="0" collapsed="false">
      <c r="A683" s="53" t="n">
        <f aca="false">Inventario!A683</f>
        <v>50123112</v>
      </c>
      <c r="B683" s="54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53" t="n">
        <f aca="false">Inventario!A684</f>
        <v>50123098</v>
      </c>
      <c r="B684" s="54" t="str">
        <f aca="false">Inventario!B684</f>
        <v>TOR C2,9X25 DIN-7981 H/BCT PUNTA C</v>
      </c>
      <c r="E684" s="0" t="n">
        <f aca="false">C684*$F$4</f>
        <v>0</v>
      </c>
    </row>
    <row r="685" customFormat="false" ht="11.25" hidden="false" customHeight="false" outlineLevel="0" collapsed="false">
      <c r="A685" s="53" t="n">
        <f aca="false">Inventario!A685</f>
        <v>50123061</v>
      </c>
      <c r="B685" s="54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53" t="n">
        <f aca="false">Inventario!A686</f>
        <v>50123119</v>
      </c>
      <c r="B686" s="54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53" t="n">
        <f aca="false">Inventario!A687</f>
        <v>50123058</v>
      </c>
      <c r="B687" s="54" t="str">
        <f aca="false">Inventario!B687</f>
        <v>TOR M3X8 MIX H/BCT</v>
      </c>
      <c r="E687" s="0" t="n">
        <f aca="false">C687*$F$4</f>
        <v>0</v>
      </c>
    </row>
    <row r="688" customFormat="false" ht="11.25" hidden="false" customHeight="false" outlineLevel="0" collapsed="false">
      <c r="A688" s="53" t="n">
        <f aca="false">Inventario!A688</f>
        <v>50123115</v>
      </c>
      <c r="B688" s="54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53" t="n">
        <f aca="false">Inventario!A689</f>
        <v>50124521</v>
      </c>
      <c r="B689" s="54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53" t="n">
        <f aca="false">Inventario!A690</f>
        <v>50124299</v>
      </c>
      <c r="B690" s="54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53" t="n">
        <f aca="false">Inventario!A691</f>
        <v>50124622</v>
      </c>
      <c r="B691" s="54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53" t="n">
        <f aca="false">Inventario!A692</f>
        <v>50124509</v>
      </c>
      <c r="B692" s="54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53" t="n">
        <f aca="false">Inventario!A693</f>
        <v>50124546</v>
      </c>
      <c r="B693" s="54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53" t="n">
        <f aca="false">Inventario!A694</f>
        <v>50121176</v>
      </c>
      <c r="B694" s="54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53" t="n">
        <f aca="false">Inventario!A695</f>
        <v>50121865</v>
      </c>
      <c r="B695" s="54" t="str">
        <f aca="false">Inventario!B695</f>
        <v>TCVA-NEXA/10 ML REV 0315</v>
      </c>
      <c r="C695" s="0" t="n">
        <v>1</v>
      </c>
      <c r="E695" s="0" t="n">
        <f aca="false">C695*$F$4</f>
        <v>0</v>
      </c>
    </row>
    <row r="696" customFormat="false" ht="11.25" hidden="false" customHeight="false" outlineLevel="0" collapsed="false">
      <c r="A696" s="53" t="n">
        <f aca="false">Inventario!A696</f>
        <v>0</v>
      </c>
      <c r="B696" s="54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53" t="n">
        <f aca="false">Inventario!A697</f>
        <v>50124623</v>
      </c>
      <c r="B697" s="54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53" t="n">
        <f aca="false">Inventario!A698</f>
        <v>50124633</v>
      </c>
      <c r="B698" s="54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53" t="n">
        <f aca="false">Inventario!A699</f>
        <v>50121199</v>
      </c>
      <c r="B699" s="54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53" t="n">
        <f aca="false">Inventario!A700</f>
        <v>50123292</v>
      </c>
      <c r="B700" s="54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53" t="n">
        <f aca="false">Inventario!A701</f>
        <v>50123319</v>
      </c>
      <c r="B701" s="54" t="str">
        <f aca="false">Inventario!B701</f>
        <v>TUERCA CUADRADA M3-6X6 L/N    </v>
      </c>
      <c r="E701" s="0" t="n">
        <f aca="false">C701*$F$4</f>
        <v>0</v>
      </c>
    </row>
    <row r="702" customFormat="false" ht="11.25" hidden="false" customHeight="false" outlineLevel="0" collapsed="false">
      <c r="A702" s="55" t="str">
        <f aca="false">Inventario!A702</f>
        <v>V0001</v>
      </c>
      <c r="B702" s="54" t="str">
        <f aca="false">Inventario!B702</f>
        <v>CABLE ROJO 70MM</v>
      </c>
      <c r="E702" s="0" t="n">
        <f aca="false">C702*$F$4</f>
        <v>0</v>
      </c>
    </row>
    <row r="703" customFormat="false" ht="11.25" hidden="false" customHeight="false" outlineLevel="0" collapsed="false">
      <c r="A703" s="55" t="str">
        <f aca="false">Inventario!A703</f>
        <v>V0002</v>
      </c>
      <c r="B703" s="54" t="str">
        <f aca="false">Inventario!B703</f>
        <v>CABLE BLANCO 70MM</v>
      </c>
      <c r="E703" s="0" t="n">
        <f aca="false">C703*$F$4</f>
        <v>0</v>
      </c>
    </row>
    <row r="704" customFormat="false" ht="11.25" hidden="false" customHeight="false" outlineLevel="0" collapsed="false">
      <c r="A704" s="55" t="str">
        <f aca="false">Inventario!A704</f>
        <v>V0003</v>
      </c>
      <c r="B704" s="54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5" t="str">
        <f aca="false">Inventario!A705</f>
        <v>V0004</v>
      </c>
      <c r="B705" s="54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55" t="n">
        <f aca="false">Inventario!A706</f>
        <v>50126449</v>
      </c>
      <c r="B706" s="54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55" t="n">
        <f aca="false">Inventario!A707</f>
        <v>50130111</v>
      </c>
      <c r="B707" s="54" t="str">
        <f aca="false">Inventario!B707</f>
        <v>ETIQUETA AVISO US-91A US-540A</v>
      </c>
      <c r="E707" s="0" t="n">
        <f aca="false">C707*$F$4</f>
        <v>0</v>
      </c>
    </row>
    <row r="708" customFormat="false" ht="11.25" hidden="false" customHeight="false" outlineLevel="0" collapsed="false">
      <c r="A708" s="55" t="n">
        <f aca="false">Inventario!A708</f>
        <v>50120948</v>
      </c>
      <c r="B708" s="54" t="str">
        <f aca="false">Inventario!B708</f>
        <v>CABLE CONEXIÓN EL-505</v>
      </c>
      <c r="E708" s="0" t="n">
        <f aca="false">C708*$F$4</f>
        <v>0</v>
      </c>
    </row>
    <row r="709" customFormat="false" ht="11.25" hidden="false" customHeight="false" outlineLevel="0" collapsed="false">
      <c r="A709" s="55" t="n">
        <f aca="false">Inventario!A709</f>
        <v>50121158</v>
      </c>
      <c r="B709" s="54" t="str">
        <f aca="false">Inventario!B709</f>
        <v>ETIQ. CO P.G. STADIO LETRA</v>
      </c>
      <c r="E709" s="0" t="n">
        <f aca="false">C709*$F$4</f>
        <v>0</v>
      </c>
    </row>
    <row r="710" customFormat="false" ht="11.25" hidden="false" customHeight="false" outlineLevel="0" collapsed="false">
      <c r="A710" s="55" t="n">
        <f aca="false">Inventario!A710</f>
        <v>50121143</v>
      </c>
      <c r="B710" s="54" t="str">
        <f aca="false">Inventario!B710</f>
        <v>ETIQ. CO P.G. STADIO NUMERO</v>
      </c>
      <c r="E710" s="0" t="n">
        <f aca="false">C710*$F$4</f>
        <v>0</v>
      </c>
    </row>
    <row r="711" customFormat="false" ht="11.25" hidden="false" customHeight="false" outlineLevel="0" collapsed="false">
      <c r="A711" s="55" t="n">
        <f aca="false">Inventario!A711</f>
        <v>50124613</v>
      </c>
      <c r="B711" s="54" t="str">
        <f aca="false">Inventario!B711</f>
        <v>TRIP.T505 REV.0106</v>
      </c>
      <c r="E711" s="0" t="n">
        <f aca="false">C711*$F$4</f>
        <v>0</v>
      </c>
    </row>
    <row r="712" customFormat="false" ht="11.25" hidden="false" customHeight="false" outlineLevel="0" collapsed="false">
      <c r="A712" s="55" t="n">
        <f aca="false">Inventario!A712</f>
        <v>50121539</v>
      </c>
      <c r="B712" s="54" t="str">
        <f aca="false">Inventario!B712</f>
        <v>ESPUMA MICRO PORTER STADIO</v>
      </c>
      <c r="E712" s="0" t="n">
        <f aca="false">C712*$F$4</f>
        <v>0</v>
      </c>
    </row>
    <row r="713" customFormat="false" ht="11.25" hidden="false" customHeight="false" outlineLevel="0" collapsed="false">
      <c r="A713" s="55" t="n">
        <f aca="false">Inventario!A713</f>
        <v>50121108</v>
      </c>
      <c r="B713" s="54" t="str">
        <f aca="false">Inventario!B713</f>
        <v>DIODO ZENER BZX-85C12</v>
      </c>
      <c r="E713" s="0" t="n">
        <f aca="false">C713*$F$4</f>
        <v>0</v>
      </c>
    </row>
    <row r="714" customFormat="false" ht="11.25" hidden="false" customHeight="false" outlineLevel="0" collapsed="false">
      <c r="A714" s="55" t="n">
        <f aca="false">Inventario!A714</f>
        <v>50123231</v>
      </c>
      <c r="B714" s="54" t="str">
        <f aca="false">Inventario!B714</f>
        <v>TRANSISTOR TIP-122</v>
      </c>
      <c r="E714" s="0" t="n">
        <f aca="false">C714*$F$4</f>
        <v>0</v>
      </c>
    </row>
    <row r="715" customFormat="false" ht="11.25" hidden="false" customHeight="false" outlineLevel="0" collapsed="false">
      <c r="A715" s="55" t="n">
        <f aca="false">Inventario!A715</f>
        <v>50123443</v>
      </c>
      <c r="B715" s="54" t="str">
        <f aca="false">Inventario!B715</f>
        <v>ZOCALO CIR INT 8P</v>
      </c>
      <c r="E715" s="0" t="n">
        <f aca="false">C715*$F$4</f>
        <v>0</v>
      </c>
    </row>
    <row r="716" customFormat="false" ht="11.25" hidden="false" customHeight="false" outlineLevel="0" collapsed="false">
      <c r="A716" s="55" t="n">
        <f aca="false">Inventario!A716</f>
        <v>50124004</v>
      </c>
      <c r="B716" s="54" t="str">
        <f aca="false">Inventario!B716</f>
        <v>RESISTENCIA 1/4W 4,7 OHM</v>
      </c>
      <c r="E716" s="0" t="n">
        <f aca="false">C716*$F$4</f>
        <v>0</v>
      </c>
    </row>
    <row r="717" customFormat="false" ht="11.25" hidden="false" customHeight="false" outlineLevel="0" collapsed="false">
      <c r="A717" s="55" t="n">
        <f aca="false">Inventario!A717</f>
        <v>50124010</v>
      </c>
      <c r="B717" s="54" t="str">
        <f aca="false">Inventario!B717</f>
        <v>RESISTENCIA 1/4W 68 OHM</v>
      </c>
      <c r="E717" s="0" t="n">
        <f aca="false">C717*$F$4</f>
        <v>0</v>
      </c>
    </row>
    <row r="718" customFormat="false" ht="11.25" hidden="false" customHeight="false" outlineLevel="0" collapsed="false">
      <c r="A718" s="55" t="n">
        <f aca="false">Inventario!A718</f>
        <v>50124015</v>
      </c>
      <c r="B718" s="54" t="str">
        <f aca="false">Inventario!B718</f>
        <v>RESISTENCIA 1/4W 56 OHM</v>
      </c>
      <c r="E718" s="0" t="n">
        <f aca="false">C718*$F$4</f>
        <v>0</v>
      </c>
    </row>
    <row r="719" customFormat="false" ht="11.25" hidden="false" customHeight="false" outlineLevel="0" collapsed="false">
      <c r="A719" s="55" t="n">
        <f aca="false">Inventario!A719</f>
        <v>50126046</v>
      </c>
      <c r="B719" s="54" t="str">
        <f aca="false">Inventario!B719</f>
        <v>CONECTOR CPF-5.08/16</v>
      </c>
      <c r="E719" s="0" t="n">
        <f aca="false">C719*$F$4</f>
        <v>0</v>
      </c>
    </row>
    <row r="720" customFormat="false" ht="11.25" hidden="false" customHeight="false" outlineLevel="0" collapsed="false">
      <c r="A720" s="55" t="n">
        <f aca="false">Inventario!A720</f>
        <v>50126049</v>
      </c>
      <c r="B720" s="54" t="str">
        <f aca="false">Inventario!B720</f>
        <v>CONECTOR CPM-5,08/16 SQ</v>
      </c>
      <c r="E720" s="0" t="n">
        <f aca="false">C720*$F$4</f>
        <v>0</v>
      </c>
    </row>
    <row r="721" customFormat="false" ht="11.25" hidden="false" customHeight="false" outlineLevel="0" collapsed="false">
      <c r="A721" s="55" t="n">
        <f aca="false">Inventario!A721</f>
        <v>50126055</v>
      </c>
      <c r="B721" s="54" t="str">
        <f aca="false">Inventario!B721</f>
        <v>CONECTOR 10P MKS</v>
      </c>
      <c r="E721" s="0" t="n">
        <f aca="false">C721*$F$4</f>
        <v>0</v>
      </c>
    </row>
    <row r="722" customFormat="false" ht="11.25" hidden="false" customHeight="false" outlineLevel="0" collapsed="false">
      <c r="A722" s="55" t="n">
        <f aca="false">Inventario!A722</f>
        <v>50123493</v>
      </c>
      <c r="B722" s="54" t="str">
        <f aca="false">Inventario!B722</f>
        <v>ELECTRET EM9767-46RC</v>
      </c>
      <c r="E722" s="0" t="n">
        <f aca="false">C722*$F$4</f>
        <v>0</v>
      </c>
    </row>
    <row r="723" customFormat="false" ht="11.25" hidden="false" customHeight="false" outlineLevel="0" collapsed="false">
      <c r="A723" s="55" t="n">
        <f aca="false">Inventario!A723</f>
        <v>50122462</v>
      </c>
      <c r="B723" s="54" t="str">
        <f aca="false">Inventario!B723</f>
        <v>CAMARA BSC-11A V1.1</v>
      </c>
      <c r="E723" s="0" t="n">
        <f aca="false">C723*$F$4</f>
        <v>0</v>
      </c>
    </row>
    <row r="724" customFormat="false" ht="11.25" hidden="false" customHeight="false" outlineLevel="0" collapsed="false">
      <c r="A724" s="55" t="n">
        <f aca="false">Inventario!A724</f>
        <v>50130113</v>
      </c>
      <c r="B724" s="54" t="str">
        <f aca="false">Inventario!B724</f>
        <v>ETIQUETA VIRSION PRODUCTO</v>
      </c>
      <c r="E724" s="0" t="n">
        <f aca="false">C724*$F$4</f>
        <v>0</v>
      </c>
    </row>
    <row r="725" customFormat="false" ht="11.25" hidden="false" customHeight="false" outlineLevel="0" collapsed="false">
      <c r="A725" s="55" t="n">
        <f aca="false">Inventario!A725</f>
        <v>50121614</v>
      </c>
      <c r="B725" s="54" t="str">
        <f aca="false">Inventario!B725</f>
        <v>FUSIBLE PTC FUZETEC FRX030-60F</v>
      </c>
      <c r="E725" s="0" t="n">
        <f aca="false">C725*$F$4</f>
        <v>0</v>
      </c>
    </row>
    <row r="726" customFormat="false" ht="11.25" hidden="false" customHeight="false" outlineLevel="0" collapsed="false">
      <c r="A726" s="55" t="n">
        <f aca="false">Inventario!A726</f>
        <v>50121181</v>
      </c>
      <c r="B726" s="54" t="str">
        <f aca="false">Inventario!B726</f>
        <v>FOLLETO MONTAJE VARISTOR</v>
      </c>
      <c r="E726" s="0" t="n">
        <f aca="false">C726*$F$4</f>
        <v>0</v>
      </c>
    </row>
    <row r="727" customFormat="false" ht="11.25" hidden="false" customHeight="false" outlineLevel="0" collapsed="false">
      <c r="A727" s="55" t="n">
        <f aca="false">Inventario!A727</f>
        <v>50121220</v>
      </c>
      <c r="B727" s="54" t="str">
        <f aca="false">Inventario!B727</f>
        <v>VARISTOR EPCOS S10K20</v>
      </c>
      <c r="E727" s="0" t="n">
        <f aca="false">C727*$F$4</f>
        <v>0</v>
      </c>
    </row>
    <row r="728" customFormat="false" ht="11.25" hidden="false" customHeight="false" outlineLevel="0" collapsed="false">
      <c r="A728" s="55" t="n">
        <f aca="false">Inventario!A728</f>
        <v>50123629</v>
      </c>
      <c r="B728" s="54" t="str">
        <f aca="false">Inventario!B728</f>
        <v>DIODO BLANCO TY-571WH5W50</v>
      </c>
      <c r="E728" s="0" t="n">
        <f aca="false">C728*$F$4</f>
        <v>0</v>
      </c>
    </row>
    <row r="729" customFormat="false" ht="11.25" hidden="false" customHeight="false" outlineLevel="0" collapsed="false">
      <c r="A729" s="55" t="n">
        <f aca="false">Inventario!A729</f>
        <v>50125505</v>
      </c>
      <c r="B729" s="54" t="str">
        <f aca="false">Inventario!B729</f>
        <v>LATIGUILLO BUS NEXA 50CM</v>
      </c>
      <c r="E729" s="0" t="n">
        <f aca="false">C729*$F$4</f>
        <v>0</v>
      </c>
    </row>
    <row r="730" customFormat="false" ht="11.25" hidden="false" customHeight="false" outlineLevel="0" collapsed="false">
      <c r="A730" s="55" t="n">
        <f aca="false">Inventario!A730</f>
        <v>50123412</v>
      </c>
      <c r="B730" s="54" t="str">
        <f aca="false">Inventario!B730</f>
        <v>TAPA PORTER EL3002</v>
      </c>
      <c r="E730" s="0" t="n">
        <f aca="false">C730*$F$4</f>
        <v>0</v>
      </c>
    </row>
    <row r="731" customFormat="false" ht="11.25" hidden="false" customHeight="false" outlineLevel="0" collapsed="false">
      <c r="A731" s="55" t="n">
        <f aca="false">Inventario!A731</f>
        <v>50123413</v>
      </c>
      <c r="B731" s="54" t="str">
        <f aca="false">Inventario!B731</f>
        <v>BASE PORTER EL3002</v>
      </c>
      <c r="E731" s="0" t="n">
        <f aca="false">C731*$F$4</f>
        <v>0</v>
      </c>
    </row>
    <row r="732" customFormat="false" ht="11.25" hidden="false" customHeight="false" outlineLevel="0" collapsed="false">
      <c r="A732" s="55" t="n">
        <f aca="false">Inventario!A732</f>
        <v>50125494</v>
      </c>
      <c r="B732" s="54" t="str">
        <f aca="false">Inventario!B732</f>
        <v>CONECTOR 5P A2001WV2-5P</v>
      </c>
      <c r="E732" s="0" t="n">
        <f aca="false">C732*$F$4</f>
        <v>0</v>
      </c>
    </row>
    <row r="733" customFormat="false" ht="11.25" hidden="false" customHeight="false" outlineLevel="0" collapsed="false">
      <c r="A733" s="55" t="n">
        <f aca="false">Inventario!A733</f>
        <v>0</v>
      </c>
      <c r="B733" s="54" t="n">
        <f aca="false">Inventario!B733</f>
        <v>0</v>
      </c>
      <c r="E733" s="0" t="n">
        <f aca="false">C733*$F$4</f>
        <v>0</v>
      </c>
    </row>
    <row r="734" customFormat="false" ht="11.25" hidden="false" customHeight="false" outlineLevel="0" collapsed="false">
      <c r="A734" s="55" t="n">
        <f aca="false">Inventario!A734</f>
        <v>50120074</v>
      </c>
      <c r="B734" s="54" t="str">
        <f aca="false">Inventario!B734</f>
        <v>CONECTOR HEMBRA 6P</v>
      </c>
      <c r="E734" s="0" t="n">
        <f aca="false">C734*$F$4</f>
        <v>0</v>
      </c>
    </row>
    <row r="735" customFormat="false" ht="11.25" hidden="false" customHeight="false" outlineLevel="0" collapsed="false">
      <c r="A735" s="55" t="n">
        <f aca="false">Inventario!A735</f>
        <v>50120512</v>
      </c>
      <c r="B735" s="54" t="str">
        <f aca="false">Inventario!B735</f>
        <v>EMBALAJE 60 X 100 X 150</v>
      </c>
      <c r="E735" s="0" t="n">
        <f aca="false">C735*$F$4</f>
        <v>0</v>
      </c>
    </row>
    <row r="736" customFormat="false" ht="11.25" hidden="false" customHeight="false" outlineLevel="0" collapsed="false">
      <c r="A736" s="55" t="n">
        <f aca="false">Inventario!A736</f>
        <v>50125501</v>
      </c>
      <c r="B736" s="54" t="str">
        <f aca="false">Inventario!B736</f>
        <v>LATIGUILLO NEXA DIGITAL</v>
      </c>
      <c r="E736" s="0" t="n">
        <f aca="false">C736*$F$4</f>
        <v>0</v>
      </c>
    </row>
    <row r="737" customFormat="false" ht="11.25" hidden="false" customHeight="false" outlineLevel="0" collapsed="false">
      <c r="A737" s="55" t="n">
        <f aca="false">Inventario!A737</f>
        <v>50124300</v>
      </c>
      <c r="B737" s="54" t="str">
        <f aca="false">Inventario!B737</f>
        <v>TRIP CVA-NEXA/60</v>
      </c>
      <c r="E737" s="0" t="n">
        <f aca="false">C737*$F$4</f>
        <v>0</v>
      </c>
    </row>
    <row r="738" customFormat="false" ht="11.25" hidden="false" customHeight="false" outlineLevel="0" collapsed="false">
      <c r="A738" s="55" t="n">
        <f aca="false">Inventario!A738</f>
        <v>50120127</v>
      </c>
      <c r="B738" s="54" t="str">
        <f aca="false">Inventario!B738</f>
        <v>BASE CAJA 6DIN</v>
      </c>
      <c r="E738" s="0" t="n">
        <f aca="false">C738*$F$4</f>
        <v>0</v>
      </c>
    </row>
    <row r="739" customFormat="false" ht="11.25" hidden="false" customHeight="false" outlineLevel="0" collapsed="false">
      <c r="A739" s="55" t="n">
        <f aca="false">Inventario!A739</f>
        <v>50122798</v>
      </c>
      <c r="B739" s="54" t="str">
        <f aca="false">Inventario!B739</f>
        <v>TAPA CAJA 6DIN</v>
      </c>
      <c r="E739" s="0" t="n">
        <f aca="false">C739*$F$4</f>
        <v>0</v>
      </c>
    </row>
    <row r="740" customFormat="false" ht="11.25" hidden="false" customHeight="false" outlineLevel="0" collapsed="false">
      <c r="A740" s="55" t="n">
        <f aca="false">Inventario!A740</f>
        <v>50120924</v>
      </c>
      <c r="B740" s="54" t="str">
        <f aca="false">Inventario!B740</f>
        <v>MICROINTERRUPTOR DIP-9102</v>
      </c>
      <c r="E740" s="0" t="n">
        <f aca="false">C740*$F$4</f>
        <v>0</v>
      </c>
    </row>
    <row r="741" customFormat="false" ht="11.25" hidden="false" customHeight="false" outlineLevel="0" collapsed="false">
      <c r="A741" s="55" t="n">
        <f aca="false">Inventario!A741</f>
        <v>50121097</v>
      </c>
      <c r="B741" s="54" t="str">
        <f aca="false">Inventario!B741</f>
        <v>DIODO LED ROJO </v>
      </c>
      <c r="E741" s="0" t="n">
        <f aca="false">C741*$F$4</f>
        <v>0</v>
      </c>
    </row>
    <row r="742" customFormat="false" ht="11.25" hidden="false" customHeight="false" outlineLevel="0" collapsed="false">
      <c r="A742" s="55" t="n">
        <f aca="false">Inventario!A742</f>
        <v>50121092</v>
      </c>
      <c r="B742" s="54" t="str">
        <f aca="false">Inventario!B742</f>
        <v>DIODO LED VERDE</v>
      </c>
      <c r="E742" s="0" t="n">
        <f aca="false">C742*$F$4</f>
        <v>0</v>
      </c>
    </row>
    <row r="743" customFormat="false" ht="11.25" hidden="false" customHeight="false" outlineLevel="0" collapsed="false">
      <c r="A743" s="55" t="n">
        <f aca="false">Inventario!A743</f>
        <v>0</v>
      </c>
      <c r="B743" s="54" t="n">
        <f aca="false">Inventario!B743</f>
        <v>0</v>
      </c>
      <c r="E743" s="0" t="n">
        <f aca="false">C743*$F$4</f>
        <v>0</v>
      </c>
    </row>
    <row r="744" customFormat="false" ht="11.25" hidden="false" customHeight="false" outlineLevel="0" collapsed="false">
      <c r="A744" s="55" t="n">
        <f aca="false">Inventario!A744</f>
        <v>0</v>
      </c>
      <c r="B744" s="54" t="n">
        <f aca="false">Inventario!B744</f>
        <v>0</v>
      </c>
      <c r="E744" s="0" t="n">
        <f aca="false">C744*$F$4</f>
        <v>0</v>
      </c>
    </row>
    <row r="745" customFormat="false" ht="11.25" hidden="false" customHeight="false" outlineLevel="0" collapsed="false">
      <c r="A745" s="55" t="n">
        <f aca="false">Inventario!A745</f>
        <v>0</v>
      </c>
      <c r="B745" s="54" t="n">
        <f aca="false">Inventario!B745</f>
        <v>0</v>
      </c>
      <c r="E745" s="0" t="n">
        <f aca="false">C745*$F$4</f>
        <v>0</v>
      </c>
    </row>
    <row r="746" customFormat="false" ht="11.25" hidden="false" customHeight="false" outlineLevel="0" collapsed="false">
      <c r="A746" s="55" t="n">
        <f aca="false">Inventario!A746</f>
        <v>0</v>
      </c>
      <c r="B746" s="54" t="n">
        <f aca="false">Inventario!B746</f>
        <v>0</v>
      </c>
      <c r="E746" s="0" t="n">
        <f aca="false">C746*$F$4</f>
        <v>0</v>
      </c>
    </row>
    <row r="747" customFormat="false" ht="11.25" hidden="false" customHeight="false" outlineLevel="0" collapsed="false">
      <c r="A747" s="55" t="n">
        <f aca="false">Inventario!A747</f>
        <v>0</v>
      </c>
      <c r="B747" s="54" t="n">
        <f aca="false">Inventario!B747</f>
        <v>0</v>
      </c>
      <c r="E747" s="0" t="n">
        <f aca="false">C747*$F$4</f>
        <v>0</v>
      </c>
    </row>
    <row r="748" customFormat="false" ht="11.25" hidden="false" customHeight="false" outlineLevel="0" collapsed="false">
      <c r="A748" s="55" t="n">
        <f aca="false">Inventario!A748</f>
        <v>50125504</v>
      </c>
      <c r="B748" s="54" t="str">
        <f aca="false">Inventario!B748</f>
        <v>CONECTOR 12P</v>
      </c>
      <c r="E748" s="0" t="n">
        <f aca="false">C748*$F$4</f>
        <v>0</v>
      </c>
    </row>
    <row r="749" customFormat="false" ht="11.25" hidden="false" customHeight="false" outlineLevel="0" collapsed="false">
      <c r="A749" s="55" t="n">
        <f aca="false">Inventario!A749</f>
        <v>50121926</v>
      </c>
      <c r="B749" s="54" t="str">
        <f aca="false">Inventario!B749</f>
        <v>RELE HFD16/12-2H-3N</v>
      </c>
      <c r="E749" s="0" t="n">
        <f aca="false">C749*$F$4</f>
        <v>0</v>
      </c>
    </row>
    <row r="750" customFormat="false" ht="11.25" hidden="false" customHeight="false" outlineLevel="0" collapsed="false">
      <c r="A750" s="55" t="n">
        <f aca="false">Inventario!A750</f>
        <v>50125449</v>
      </c>
      <c r="B750" s="54" t="str">
        <f aca="false">Inventario!B750</f>
        <v>LOW COVER DIS1083-D001C</v>
      </c>
      <c r="C750" s="0" t="n">
        <v>1</v>
      </c>
      <c r="E750" s="0" t="n">
        <f aca="false">C750*$F$4</f>
        <v>0</v>
      </c>
    </row>
    <row r="751" customFormat="false" ht="11.25" hidden="false" customHeight="false" outlineLevel="0" collapsed="false">
      <c r="A751" s="55" t="n">
        <f aca="false">Inventario!A751</f>
        <v>50130900</v>
      </c>
      <c r="B751" s="54" t="str">
        <f aca="false">Inventario!B751</f>
        <v>UP COVER DIS1083</v>
      </c>
      <c r="C751" s="0" t="n">
        <v>1</v>
      </c>
      <c r="E751" s="0" t="n">
        <f aca="false">C751*$F$4</f>
        <v>0</v>
      </c>
    </row>
    <row r="752" customFormat="false" ht="11.25" hidden="false" customHeight="false" outlineLevel="0" collapsed="false">
      <c r="A752" s="55" t="n">
        <f aca="false">Inventario!A752</f>
        <v>50125488</v>
      </c>
      <c r="B752" s="54" t="str">
        <f aca="false">Inventario!B752</f>
        <v>LATIGUILLO DIGITAL 16</v>
      </c>
      <c r="C752" s="0" t="n">
        <v>1</v>
      </c>
      <c r="E752" s="0" t="n">
        <f aca="false">C752*$F$4</f>
        <v>0</v>
      </c>
    </row>
    <row r="753" customFormat="false" ht="11.25" hidden="false" customHeight="false" outlineLevel="0" collapsed="false">
      <c r="A753" s="55" t="n">
        <f aca="false">Inventario!A753</f>
        <v>11895610</v>
      </c>
      <c r="B753" s="54" t="str">
        <f aca="false">Inventario!B753</f>
        <v>LATIGUILLO NEXA RAP-610</v>
      </c>
      <c r="C753" s="0" t="n">
        <v>1</v>
      </c>
      <c r="E753" s="0" t="n">
        <f aca="false">C753*$F$4</f>
        <v>0</v>
      </c>
    </row>
    <row r="754" customFormat="false" ht="11.25" hidden="false" customHeight="false" outlineLevel="0" collapsed="false">
      <c r="A754" s="55" t="n">
        <f aca="false">Inventario!A754</f>
        <v>0</v>
      </c>
      <c r="B754" s="54" t="n">
        <f aca="false">Inventario!B754</f>
        <v>0</v>
      </c>
      <c r="E754" s="0" t="n">
        <f aca="false">C754*$F$4</f>
        <v>0</v>
      </c>
    </row>
    <row r="755" customFormat="false" ht="11.25" hidden="false" customHeight="false" outlineLevel="0" collapsed="false">
      <c r="A755" s="55" t="n">
        <f aca="false">Inventario!A755</f>
        <v>50122704</v>
      </c>
      <c r="B755" s="54" t="str">
        <f aca="false">Inventario!B755</f>
        <v>SEPARADOR ADH. C/CLIP</v>
      </c>
      <c r="C755" s="0" t="n">
        <v>2</v>
      </c>
      <c r="E755" s="0" t="n">
        <f aca="false">C755*$F$4</f>
        <v>0</v>
      </c>
    </row>
    <row r="756" customFormat="false" ht="11.25" hidden="false" customHeight="false" outlineLevel="0" collapsed="false">
      <c r="A756" s="55" t="n">
        <f aca="false">Inventario!A756</f>
        <v>50124496</v>
      </c>
      <c r="B756" s="54" t="str">
        <f aca="false">Inventario!B756</f>
        <v>REFUERZO RCSH-90</v>
      </c>
      <c r="C756" s="0" t="n">
        <v>1</v>
      </c>
      <c r="E756" s="0" t="n">
        <f aca="false">C756*$F$4</f>
        <v>0</v>
      </c>
    </row>
    <row r="757" customFormat="false" ht="11.25" hidden="false" customHeight="false" outlineLevel="0" collapsed="false">
      <c r="A757" s="55" t="n">
        <f aca="false">Inventario!A757</f>
        <v>50125490</v>
      </c>
      <c r="B757" s="54" t="str">
        <f aca="false">Inventario!B757</f>
        <v>CONECTOR 12P A2001WV2-12P</v>
      </c>
      <c r="C757" s="0" t="n">
        <v>2</v>
      </c>
      <c r="E757" s="0" t="n">
        <f aca="false">C757*$F$4</f>
        <v>0</v>
      </c>
    </row>
    <row r="758" customFormat="false" ht="11.25" hidden="false" customHeight="false" outlineLevel="0" collapsed="false">
      <c r="A758" s="55" t="n">
        <f aca="false">Inventario!A758</f>
        <v>0</v>
      </c>
      <c r="B758" s="54" t="n">
        <f aca="false">Inventario!B758</f>
        <v>0</v>
      </c>
      <c r="E758" s="0" t="n">
        <f aca="false">C758*$F$4</f>
        <v>0</v>
      </c>
    </row>
    <row r="759" customFormat="false" ht="11.25" hidden="false" customHeight="false" outlineLevel="0" collapsed="false">
      <c r="A759" s="55" t="n">
        <f aca="false">Inventario!A759</f>
        <v>0</v>
      </c>
      <c r="B759" s="54" t="n">
        <f aca="false">Inventario!B759</f>
        <v>0</v>
      </c>
      <c r="E759" s="0" t="n">
        <f aca="false">C759*$F$4</f>
        <v>0</v>
      </c>
    </row>
    <row r="760" customFormat="false" ht="11.25" hidden="false" customHeight="false" outlineLevel="0" collapsed="false">
      <c r="A760" s="55" t="n">
        <f aca="false">Inventario!A760</f>
        <v>0</v>
      </c>
      <c r="B760" s="54" t="n">
        <f aca="false">Inventario!B760</f>
        <v>0</v>
      </c>
      <c r="E760" s="0" t="n">
        <f aca="false">C760*$F$4</f>
        <v>0</v>
      </c>
    </row>
    <row r="761" customFormat="false" ht="11.25" hidden="false" customHeight="false" outlineLevel="0" collapsed="false">
      <c r="A761" s="55" t="n">
        <f aca="false">Inventario!A761</f>
        <v>0</v>
      </c>
      <c r="B761" s="54" t="n">
        <f aca="false">Inventario!B761</f>
        <v>0</v>
      </c>
      <c r="E761" s="0" t="n">
        <f aca="false">C761*$F$4</f>
        <v>0</v>
      </c>
    </row>
    <row r="762" customFormat="false" ht="11.25" hidden="false" customHeight="false" outlineLevel="0" collapsed="false">
      <c r="A762" s="55" t="n">
        <f aca="false">Inventario!A762</f>
        <v>0</v>
      </c>
      <c r="B762" s="54" t="n">
        <f aca="false">Inventario!B762</f>
        <v>0</v>
      </c>
    </row>
    <row r="763" customFormat="false" ht="11.25" hidden="false" customHeight="false" outlineLevel="0" collapsed="false">
      <c r="A763" s="55" t="n">
        <f aca="false">Inventario!A763</f>
        <v>0</v>
      </c>
      <c r="B763" s="54" t="n">
        <f aca="false">Inventario!B763</f>
        <v>0</v>
      </c>
    </row>
    <row r="764" customFormat="false" ht="11.25" hidden="false" customHeight="false" outlineLevel="0" collapsed="false">
      <c r="A764" s="55" t="n">
        <f aca="false">Inventario!A764</f>
        <v>0</v>
      </c>
      <c r="B764" s="54" t="n">
        <f aca="false">Inventario!B764</f>
        <v>0</v>
      </c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autoFilter ref="A6:C764"/>
  <mergeCells count="7">
    <mergeCell ref="A5:B5"/>
    <mergeCell ref="A95:B95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15">
      <formula>0</formula>
    </cfRule>
    <cfRule type="expression" priority="3" aboveAverage="0" equalAverage="0" bottom="0" percent="0" rank="0" text="" dxfId="16">
      <formula>ISBLANK(C5)</formula>
    </cfRule>
  </conditionalFormatting>
  <conditionalFormatting sqref="A6">
    <cfRule type="cellIs" priority="4" operator="equal" aboveAverage="0" equalAverage="0" bottom="0" percent="0" rank="0" text="" dxfId="17">
      <formula>0</formula>
    </cfRule>
    <cfRule type="expression" priority="5" aboveAverage="0" equalAverage="0" bottom="0" percent="0" rank="0" text="" dxfId="18">
      <formula>ISBLANK(C5)</formula>
    </cfRule>
  </conditionalFormatting>
  <conditionalFormatting sqref="B7:B94 B179:B198 B200:B222 B224:B273 B133:B177 B96:B131 B275:B918">
    <cfRule type="cellIs" priority="6" operator="equal" aboveAverage="0" equalAverage="0" bottom="0" percent="0" rank="0" text="" dxfId="19">
      <formula>0</formula>
    </cfRule>
    <cfRule type="expression" priority="7" aboveAverage="0" equalAverage="0" bottom="0" percent="0" rank="0" text="" dxfId="20">
      <formula>ISBLANK(C7)</formula>
    </cfRule>
  </conditionalFormatting>
  <conditionalFormatting sqref="A7:A94 A179:A198 A200:A222 A224:A273 A133:A177 A96:A131 A275:A918">
    <cfRule type="cellIs" priority="8" operator="equal" aboveAverage="0" equalAverage="0" bottom="0" percent="0" rank="0" text="" dxfId="21">
      <formula>0</formula>
    </cfRule>
    <cfRule type="expression" priority="9" aboveAverage="0" equalAverage="0" bottom="0" percent="0" rank="0" text="" dxfId="22">
      <formula>ISBLANK(C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734" colorId="64" zoomScale="100" zoomScaleNormal="100" zoomScalePageLayoutView="100" workbookViewId="0">
      <selection pane="topLeft" activeCell="C7" activeCellId="0" sqref="C7:C75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6" t="s">
        <v>749</v>
      </c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40</f>
        <v>0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E10" s="0" t="n">
        <f aca="false">C10*$F$4</f>
        <v>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E18" s="0" t="n">
        <f aca="false">C18*$F$4</f>
        <v>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C24" s="0" t="n">
        <v>1</v>
      </c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C29" s="0" t="n">
        <v>4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E37" s="0" t="n">
        <f aca="false">C37*$F$4</f>
        <v>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E41" s="0" t="n">
        <f aca="false">C41*$F$4</f>
        <v>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E157" s="0" t="n">
        <f aca="false">C157*$F$4</f>
        <v>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n">
        <f aca="false">Inventario!A161</f>
        <v>50120294</v>
      </c>
      <c r="B161" s="48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/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C171" s="0" t="n">
        <v>1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C174" s="0" t="n">
        <v>1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1.25" hidden="false" customHeight="false" outlineLevel="0" collapsed="false">
      <c r="A178" s="22" t="n">
        <f aca="false">Inventario!A178</f>
        <v>50123373</v>
      </c>
      <c r="B178" s="48" t="str">
        <f aca="false">Inventario!B178</f>
        <v>COND.TANT.35V 33UF SMD</v>
      </c>
      <c r="C178" s="0" t="n">
        <v>6</v>
      </c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C201" s="0" t="n">
        <v>4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C205" s="0" t="n">
        <v>2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C218" s="0" t="n">
        <v>15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C228" s="0" t="n">
        <v>1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C319" s="0" t="n">
        <v>1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E338" s="0" t="n">
        <f aca="false">C338*$F$4</f>
        <v>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C391" s="0" t="n">
        <v>1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C418" s="0" t="n">
        <v>1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E536" s="0" t="n">
        <f aca="false">C536*$F$4</f>
        <v>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E547" s="0" t="n">
        <f aca="false">C547*$F$4</f>
        <v>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C597" s="0" t="n">
        <v>1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C612" s="0" t="n">
        <v>1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C616" s="0" t="n">
        <v>1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C640" s="0" t="n">
        <v>1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E675" s="0" t="n">
        <f aca="false">C675*$F$4</f>
        <v>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C679" s="0" t="n">
        <v>1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51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51" t="n">
        <f aca="false">Inventario!A707</f>
        <v>50130111</v>
      </c>
      <c r="B707" s="48" t="str">
        <f aca="false">Inventario!B707</f>
        <v>ETIQUETA AVISO US-91A US-540A</v>
      </c>
      <c r="E707" s="0" t="n">
        <f aca="false">C707*$F$4</f>
        <v>0</v>
      </c>
    </row>
    <row r="708" customFormat="false" ht="11.25" hidden="false" customHeight="false" outlineLevel="0" collapsed="false">
      <c r="A708" s="51" t="n">
        <f aca="false">Inventario!A708</f>
        <v>50120948</v>
      </c>
      <c r="B708" s="48" t="str">
        <f aca="false">Inventario!B708</f>
        <v>CABLE CONEXIÓN EL-505</v>
      </c>
      <c r="E708" s="0" t="n">
        <f aca="false">C708*$F$4</f>
        <v>0</v>
      </c>
    </row>
    <row r="709" customFormat="false" ht="11.25" hidden="false" customHeight="false" outlineLevel="0" collapsed="false">
      <c r="A709" s="51" t="n">
        <f aca="false">Inventario!A709</f>
        <v>50121158</v>
      </c>
      <c r="B709" s="48" t="str">
        <f aca="false">Inventario!B709</f>
        <v>ETIQ. CO P.G. STADIO LETRA</v>
      </c>
      <c r="E709" s="0" t="n">
        <f aca="false">C709*$F$4</f>
        <v>0</v>
      </c>
    </row>
    <row r="710" customFormat="false" ht="11.25" hidden="false" customHeight="false" outlineLevel="0" collapsed="false">
      <c r="A710" s="51" t="n">
        <f aca="false">Inventario!A710</f>
        <v>50121143</v>
      </c>
      <c r="B710" s="48" t="str">
        <f aca="false">Inventario!B710</f>
        <v>ETIQ. CO P.G. STADIO NUMERO</v>
      </c>
      <c r="E710" s="0" t="n">
        <f aca="false">C710*$F$4</f>
        <v>0</v>
      </c>
    </row>
    <row r="711" customFormat="false" ht="11.25" hidden="false" customHeight="false" outlineLevel="0" collapsed="false">
      <c r="A711" s="51" t="n">
        <f aca="false">Inventario!A711</f>
        <v>50124613</v>
      </c>
      <c r="B711" s="48" t="str">
        <f aca="false">Inventario!B711</f>
        <v>TRIP.T505 REV.0106</v>
      </c>
      <c r="E711" s="0" t="n">
        <f aca="false">C711*$F$4</f>
        <v>0</v>
      </c>
    </row>
    <row r="712" customFormat="false" ht="11.25" hidden="false" customHeight="false" outlineLevel="0" collapsed="false">
      <c r="A712" s="51" t="n">
        <f aca="false">Inventario!A712</f>
        <v>50121539</v>
      </c>
      <c r="B712" s="48" t="str">
        <f aca="false">Inventario!B712</f>
        <v>ESPUMA MICRO PORTER STADIO</v>
      </c>
      <c r="E712" s="0" t="n">
        <f aca="false">C712*$F$4</f>
        <v>0</v>
      </c>
    </row>
    <row r="713" customFormat="false" ht="11.25" hidden="false" customHeight="false" outlineLevel="0" collapsed="false">
      <c r="A713" s="51" t="n">
        <f aca="false">Inventario!A713</f>
        <v>50121108</v>
      </c>
      <c r="B713" s="48" t="str">
        <f aca="false">Inventario!B713</f>
        <v>DIODO ZENER BZX-85C12</v>
      </c>
      <c r="E713" s="0" t="n">
        <f aca="false">C713*$F$4</f>
        <v>0</v>
      </c>
    </row>
    <row r="714" customFormat="false" ht="11.25" hidden="false" customHeight="false" outlineLevel="0" collapsed="false">
      <c r="A714" s="51" t="n">
        <f aca="false">Inventario!A714</f>
        <v>50123231</v>
      </c>
      <c r="B714" s="48" t="str">
        <f aca="false">Inventario!B714</f>
        <v>TRANSISTOR TIP-122</v>
      </c>
      <c r="E714" s="0" t="n">
        <f aca="false">C714*$F$4</f>
        <v>0</v>
      </c>
    </row>
    <row r="715" customFormat="false" ht="11.25" hidden="false" customHeight="false" outlineLevel="0" collapsed="false">
      <c r="A715" s="51" t="n">
        <f aca="false">Inventario!A715</f>
        <v>50123443</v>
      </c>
      <c r="B715" s="48" t="str">
        <f aca="false">Inventario!B715</f>
        <v>ZOCALO CIR INT 8P</v>
      </c>
      <c r="E715" s="0" t="n">
        <f aca="false">C715*$F$4</f>
        <v>0</v>
      </c>
    </row>
    <row r="716" customFormat="false" ht="11.25" hidden="false" customHeight="false" outlineLevel="0" collapsed="false">
      <c r="A716" s="51" t="n">
        <f aca="false">Inventario!A716</f>
        <v>50124004</v>
      </c>
      <c r="B716" s="48" t="str">
        <f aca="false">Inventario!B716</f>
        <v>RESISTENCIA 1/4W 4,7 OHM</v>
      </c>
      <c r="E716" s="0" t="n">
        <f aca="false">C716*$F$4</f>
        <v>0</v>
      </c>
    </row>
    <row r="717" customFormat="false" ht="11.25" hidden="false" customHeight="false" outlineLevel="0" collapsed="false">
      <c r="A717" s="51" t="n">
        <f aca="false">Inventario!A717</f>
        <v>50124010</v>
      </c>
      <c r="B717" s="48" t="str">
        <f aca="false">Inventario!B717</f>
        <v>RESISTENCIA 1/4W 68 OHM</v>
      </c>
      <c r="E717" s="0" t="n">
        <f aca="false">C717*$F$4</f>
        <v>0</v>
      </c>
    </row>
    <row r="718" customFormat="false" ht="11.25" hidden="false" customHeight="false" outlineLevel="0" collapsed="false">
      <c r="A718" s="51" t="n">
        <f aca="false">Inventario!A718</f>
        <v>50124015</v>
      </c>
      <c r="B718" s="48" t="str">
        <f aca="false">Inventario!B718</f>
        <v>RESISTENCIA 1/4W 56 OHM</v>
      </c>
      <c r="E718" s="0" t="n">
        <f aca="false">C718*$F$4</f>
        <v>0</v>
      </c>
    </row>
    <row r="719" customFormat="false" ht="11.25" hidden="false" customHeight="false" outlineLevel="0" collapsed="false">
      <c r="A719" s="51" t="n">
        <f aca="false">Inventario!A719</f>
        <v>50126046</v>
      </c>
      <c r="B719" s="48" t="str">
        <f aca="false">Inventario!B719</f>
        <v>CONECTOR CPF-5.08/16</v>
      </c>
      <c r="E719" s="0" t="n">
        <f aca="false">C719*$F$4</f>
        <v>0</v>
      </c>
    </row>
    <row r="720" customFormat="false" ht="11.25" hidden="false" customHeight="false" outlineLevel="0" collapsed="false">
      <c r="A720" s="51" t="n">
        <f aca="false">Inventario!A720</f>
        <v>50126049</v>
      </c>
      <c r="B720" s="48" t="str">
        <f aca="false">Inventario!B720</f>
        <v>CONECTOR CPM-5,08/16 SQ</v>
      </c>
      <c r="E720" s="0" t="n">
        <f aca="false">C720*$F$4</f>
        <v>0</v>
      </c>
    </row>
    <row r="721" customFormat="false" ht="11.25" hidden="false" customHeight="false" outlineLevel="0" collapsed="false">
      <c r="A721" s="51" t="n">
        <f aca="false">Inventario!A721</f>
        <v>50126055</v>
      </c>
      <c r="B721" s="48" t="str">
        <f aca="false">Inventario!B721</f>
        <v>CONECTOR 10P MKS</v>
      </c>
      <c r="E721" s="0" t="n">
        <f aca="false">C721*$F$4</f>
        <v>0</v>
      </c>
    </row>
    <row r="722" customFormat="false" ht="11.25" hidden="false" customHeight="false" outlineLevel="0" collapsed="false">
      <c r="A722" s="51" t="n">
        <f aca="false">Inventario!A722</f>
        <v>50123493</v>
      </c>
      <c r="B722" s="48" t="str">
        <f aca="false">Inventario!B722</f>
        <v>ELECTRET EM9767-46RC</v>
      </c>
      <c r="E722" s="0" t="n">
        <f aca="false">C722*$F$4</f>
        <v>0</v>
      </c>
    </row>
    <row r="723" customFormat="false" ht="11.25" hidden="false" customHeight="false" outlineLevel="0" collapsed="false">
      <c r="A723" s="51" t="n">
        <f aca="false">Inventario!A723</f>
        <v>50122462</v>
      </c>
      <c r="B723" s="48" t="str">
        <f aca="false">Inventario!B723</f>
        <v>CAMARA BSC-11A V1.1</v>
      </c>
      <c r="E723" s="0" t="n">
        <f aca="false">C723*$F$4</f>
        <v>0</v>
      </c>
    </row>
    <row r="724" customFormat="false" ht="11.25" hidden="false" customHeight="false" outlineLevel="0" collapsed="false">
      <c r="A724" s="51" t="n">
        <f aca="false">Inventario!A724</f>
        <v>50130113</v>
      </c>
      <c r="B724" s="48" t="str">
        <f aca="false">Inventario!B724</f>
        <v>ETIQUETA VIRSION PRODUCTO</v>
      </c>
      <c r="E724" s="0" t="n">
        <f aca="false">C724*$F$4</f>
        <v>0</v>
      </c>
    </row>
    <row r="725" customFormat="false" ht="11.25" hidden="false" customHeight="false" outlineLevel="0" collapsed="false">
      <c r="A725" s="51" t="n">
        <f aca="false">Inventario!A725</f>
        <v>50121614</v>
      </c>
      <c r="B725" s="48" t="str">
        <f aca="false">Inventario!B725</f>
        <v>FUSIBLE PTC FUZETEC FRX030-60F</v>
      </c>
      <c r="E725" s="0" t="n">
        <f aca="false">C725*$F$4</f>
        <v>0</v>
      </c>
    </row>
    <row r="726" customFormat="false" ht="11.25" hidden="false" customHeight="false" outlineLevel="0" collapsed="false">
      <c r="A726" s="51" t="n">
        <f aca="false">Inventario!A726</f>
        <v>50121181</v>
      </c>
      <c r="B726" s="48" t="str">
        <f aca="false">Inventario!B726</f>
        <v>FOLLETO MONTAJE VARISTOR</v>
      </c>
      <c r="E726" s="0" t="n">
        <f aca="false">C726*$F$4</f>
        <v>0</v>
      </c>
    </row>
    <row r="727" customFormat="false" ht="11.25" hidden="false" customHeight="false" outlineLevel="0" collapsed="false">
      <c r="A727" s="51" t="n">
        <f aca="false">Inventario!A727</f>
        <v>50121220</v>
      </c>
      <c r="B727" s="48" t="str">
        <f aca="false">Inventario!B727</f>
        <v>VARISTOR EPCOS S10K20</v>
      </c>
      <c r="E727" s="0" t="n">
        <f aca="false">C727*$F$4</f>
        <v>0</v>
      </c>
    </row>
    <row r="728" customFormat="false" ht="11.25" hidden="false" customHeight="false" outlineLevel="0" collapsed="false">
      <c r="A728" s="51" t="n">
        <f aca="false">Inventario!A728</f>
        <v>50123629</v>
      </c>
      <c r="B728" s="48" t="str">
        <f aca="false">Inventario!B728</f>
        <v>DIODO BLANCO TY-571WH5W50</v>
      </c>
      <c r="E728" s="0" t="n">
        <f aca="false">C728*$F$4</f>
        <v>0</v>
      </c>
    </row>
    <row r="729" customFormat="false" ht="11.25" hidden="false" customHeight="false" outlineLevel="0" collapsed="false">
      <c r="A729" s="51" t="n">
        <f aca="false">Inventario!A729</f>
        <v>50125505</v>
      </c>
      <c r="B729" s="48" t="str">
        <f aca="false">Inventario!B729</f>
        <v>LATIGUILLO BUS NEXA 50CM</v>
      </c>
      <c r="C729" s="0" t="n">
        <v>1</v>
      </c>
      <c r="E729" s="0" t="n">
        <f aca="false">C729*$F$4</f>
        <v>0</v>
      </c>
    </row>
    <row r="730" customFormat="false" ht="11.25" hidden="false" customHeight="false" outlineLevel="0" collapsed="false">
      <c r="A730" s="51" t="n">
        <f aca="false">Inventario!A730</f>
        <v>50123412</v>
      </c>
      <c r="B730" s="48" t="str">
        <f aca="false">Inventario!B730</f>
        <v>TAPA PORTER EL3002</v>
      </c>
      <c r="C730" s="0" t="n">
        <v>1</v>
      </c>
      <c r="E730" s="0" t="n">
        <f aca="false">C730*$F$4</f>
        <v>0</v>
      </c>
    </row>
    <row r="731" customFormat="false" ht="11.25" hidden="false" customHeight="false" outlineLevel="0" collapsed="false">
      <c r="A731" s="51" t="n">
        <f aca="false">Inventario!A731</f>
        <v>50123413</v>
      </c>
      <c r="B731" s="48" t="str">
        <f aca="false">Inventario!B731</f>
        <v>BASE PORTER EL3002</v>
      </c>
      <c r="C731" s="0" t="n">
        <v>1</v>
      </c>
      <c r="E731" s="0" t="n">
        <f aca="false">C731*$F$4</f>
        <v>0</v>
      </c>
    </row>
    <row r="732" customFormat="false" ht="11.25" hidden="false" customHeight="false" outlineLevel="0" collapsed="false">
      <c r="A732" s="51" t="n">
        <f aca="false">Inventario!A732</f>
        <v>50125494</v>
      </c>
      <c r="B732" s="48" t="str">
        <f aca="false">Inventario!B732</f>
        <v>CONECTOR 5P A2001WV2-5P</v>
      </c>
      <c r="C732" s="0" t="n">
        <v>3</v>
      </c>
      <c r="E732" s="0" t="n">
        <f aca="false">C732*$F$4</f>
        <v>0</v>
      </c>
    </row>
    <row r="733" customFormat="false" ht="11.25" hidden="false" customHeight="false" outlineLevel="0" collapsed="false">
      <c r="A733" s="51" t="n">
        <f aca="false">Inventario!A733</f>
        <v>0</v>
      </c>
      <c r="B733" s="48" t="n">
        <f aca="false">Inventario!B733</f>
        <v>0</v>
      </c>
      <c r="E733" s="0" t="n">
        <f aca="false">C733*$F$4</f>
        <v>0</v>
      </c>
    </row>
    <row r="734" customFormat="false" ht="11.25" hidden="false" customHeight="false" outlineLevel="0" collapsed="false">
      <c r="A734" s="51" t="n">
        <f aca="false">Inventario!A734</f>
        <v>50120074</v>
      </c>
      <c r="B734" s="48" t="str">
        <f aca="false">Inventario!B734</f>
        <v>CONECTOR HEMBRA 6P</v>
      </c>
      <c r="E734" s="0" t="n">
        <f aca="false">C734*$F$4</f>
        <v>0</v>
      </c>
    </row>
    <row r="735" customFormat="false" ht="11.25" hidden="false" customHeight="false" outlineLevel="0" collapsed="false">
      <c r="A735" s="51" t="n">
        <f aca="false">Inventario!A735</f>
        <v>50120512</v>
      </c>
      <c r="B735" s="48" t="str">
        <f aca="false">Inventario!B735</f>
        <v>EMBALAJE 60 X 100 X 150</v>
      </c>
      <c r="E735" s="0" t="n">
        <f aca="false">C735*$F$4</f>
        <v>0</v>
      </c>
    </row>
    <row r="736" customFormat="false" ht="11.25" hidden="false" customHeight="false" outlineLevel="0" collapsed="false">
      <c r="A736" s="22" t="n">
        <f aca="false">Inventario!A738</f>
        <v>50120127</v>
      </c>
      <c r="B736" s="48" t="str">
        <f aca="false">Inventario!B738</f>
        <v>BASE CAJA 6DIN</v>
      </c>
      <c r="E736" s="0" t="n">
        <f aca="false">C736*$F$4</f>
        <v>0</v>
      </c>
    </row>
    <row r="737" customFormat="false" ht="11.25" hidden="false" customHeight="false" outlineLevel="0" collapsed="false">
      <c r="A737" s="22" t="n">
        <f aca="false">Inventario!A739</f>
        <v>50122798</v>
      </c>
      <c r="B737" s="48" t="str">
        <f aca="false">Inventario!B739</f>
        <v>TAPA CAJA 6DIN</v>
      </c>
      <c r="E737" s="0" t="n">
        <f aca="false">C737*$F$4</f>
        <v>0</v>
      </c>
    </row>
    <row r="738" customFormat="false" ht="11.25" hidden="false" customHeight="false" outlineLevel="0" collapsed="false">
      <c r="A738" s="22" t="n">
        <f aca="false">Inventario!A740</f>
        <v>50120924</v>
      </c>
      <c r="B738" s="48" t="str">
        <f aca="false">Inventario!B740</f>
        <v>MICROINTERRUPTOR DIP-9102</v>
      </c>
      <c r="E738" s="0" t="n">
        <f aca="false">C738*$F$4</f>
        <v>0</v>
      </c>
    </row>
    <row r="739" customFormat="false" ht="11.25" hidden="false" customHeight="false" outlineLevel="0" collapsed="false">
      <c r="A739" s="22" t="n">
        <f aca="false">Inventario!A741</f>
        <v>50121097</v>
      </c>
      <c r="B739" s="48" t="str">
        <f aca="false">Inventario!B741</f>
        <v>DIODO LED ROJO </v>
      </c>
      <c r="E739" s="0" t="n">
        <f aca="false">C739*$F$4</f>
        <v>0</v>
      </c>
    </row>
    <row r="740" customFormat="false" ht="11.25" hidden="false" customHeight="false" outlineLevel="0" collapsed="false">
      <c r="A740" s="22" t="n">
        <f aca="false">Inventario!A742</f>
        <v>50121092</v>
      </c>
      <c r="B740" s="48" t="str">
        <f aca="false">Inventario!B742</f>
        <v>DIODO LED VERDE</v>
      </c>
      <c r="E740" s="0" t="n">
        <f aca="false">C740*$F$4</f>
        <v>0</v>
      </c>
    </row>
    <row r="741" customFormat="false" ht="11.25" hidden="false" customHeight="false" outlineLevel="0" collapsed="false">
      <c r="A741" s="22" t="n">
        <f aca="false">Inventario!A743</f>
        <v>0</v>
      </c>
      <c r="B741" s="48" t="n">
        <f aca="false">Inventario!B743</f>
        <v>0</v>
      </c>
      <c r="E741" s="0" t="n">
        <f aca="false">C741*$F$4</f>
        <v>0</v>
      </c>
    </row>
    <row r="742" customFormat="false" ht="11.25" hidden="false" customHeight="false" outlineLevel="0" collapsed="false">
      <c r="A742" s="22" t="n">
        <f aca="false">Inventario!A744</f>
        <v>0</v>
      </c>
      <c r="B742" s="48" t="n">
        <f aca="false">Inventario!B744</f>
        <v>0</v>
      </c>
      <c r="E742" s="0" t="n">
        <f aca="false">C742*$F$4</f>
        <v>0</v>
      </c>
    </row>
    <row r="743" customFormat="false" ht="11.25" hidden="false" customHeight="false" outlineLevel="0" collapsed="false">
      <c r="A743" s="22" t="n">
        <f aca="false">Inventario!A745</f>
        <v>0</v>
      </c>
      <c r="B743" s="48" t="n">
        <f aca="false">Inventario!B745</f>
        <v>0</v>
      </c>
      <c r="E743" s="0" t="n">
        <f aca="false">C743*$F$4</f>
        <v>0</v>
      </c>
    </row>
    <row r="744" customFormat="false" ht="11.25" hidden="false" customHeight="false" outlineLevel="0" collapsed="false">
      <c r="A744" s="22" t="n">
        <f aca="false">Inventario!A746</f>
        <v>0</v>
      </c>
      <c r="B744" s="48" t="n">
        <f aca="false">Inventario!B746</f>
        <v>0</v>
      </c>
      <c r="E744" s="0" t="n">
        <f aca="false">C744*$F$4</f>
        <v>0</v>
      </c>
    </row>
    <row r="745" customFormat="false" ht="11.25" hidden="false" customHeight="false" outlineLevel="0" collapsed="false">
      <c r="A745" s="22" t="n">
        <f aca="false">Inventario!A747</f>
        <v>0</v>
      </c>
      <c r="B745" s="48" t="n">
        <f aca="false">Inventario!B747</f>
        <v>0</v>
      </c>
      <c r="E745" s="0" t="n">
        <f aca="false">C745*$F$4</f>
        <v>0</v>
      </c>
    </row>
    <row r="746" customFormat="false" ht="11.25" hidden="false" customHeight="false" outlineLevel="0" collapsed="false">
      <c r="A746" s="22" t="n">
        <f aca="false">Inventario!A748</f>
        <v>50125504</v>
      </c>
      <c r="B746" s="48" t="str">
        <f aca="false">Inventario!B748</f>
        <v>CONECTOR 12P</v>
      </c>
      <c r="E746" s="0" t="n">
        <f aca="false">C746*$F$4</f>
        <v>0</v>
      </c>
    </row>
    <row r="747" customFormat="false" ht="11.25" hidden="false" customHeight="false" outlineLevel="0" collapsed="false">
      <c r="A747" s="22" t="n">
        <f aca="false">Inventario!A749</f>
        <v>50121926</v>
      </c>
      <c r="B747" s="48" t="str">
        <f aca="false">Inventario!B749</f>
        <v>RELE HFD16/12-2H-3N</v>
      </c>
      <c r="E747" s="0" t="n">
        <f aca="false">C747*$F$4</f>
        <v>0</v>
      </c>
    </row>
    <row r="748" customFormat="false" ht="11.25" hidden="false" customHeight="false" outlineLevel="0" collapsed="false">
      <c r="A748" s="22" t="n">
        <f aca="false">Inventario!A750</f>
        <v>50125449</v>
      </c>
      <c r="B748" s="48" t="str">
        <f aca="false">Inventario!B750</f>
        <v>LOW COVER DIS1083-D001C</v>
      </c>
      <c r="E748" s="0" t="n">
        <f aca="false">C748*$F$4</f>
        <v>0</v>
      </c>
    </row>
    <row r="749" customFormat="false" ht="11.25" hidden="false" customHeight="false" outlineLevel="0" collapsed="false">
      <c r="A749" s="22" t="n">
        <f aca="false">Inventario!A751</f>
        <v>50130900</v>
      </c>
      <c r="B749" s="48" t="str">
        <f aca="false">Inventario!B751</f>
        <v>UP COVER DIS1083</v>
      </c>
      <c r="E749" s="0" t="n">
        <f aca="false">C749*$F$4</f>
        <v>0</v>
      </c>
    </row>
    <row r="750" customFormat="false" ht="11.25" hidden="false" customHeight="false" outlineLevel="0" collapsed="false">
      <c r="A750" s="22" t="n">
        <f aca="false">Inventario!A752</f>
        <v>50125488</v>
      </c>
      <c r="B750" s="48" t="str">
        <f aca="false">Inventario!B752</f>
        <v>LATIGUILLO DIGITAL 16</v>
      </c>
    </row>
    <row r="751" customFormat="false" ht="11.25" hidden="false" customHeight="false" outlineLevel="0" collapsed="false">
      <c r="A751" s="22"/>
      <c r="B751" s="48"/>
    </row>
    <row r="752" customFormat="false" ht="11.25" hidden="false" customHeight="false" outlineLevel="0" collapsed="false">
      <c r="A752" s="22"/>
      <c r="B752" s="48"/>
    </row>
    <row r="753" customFormat="false" ht="11.25" hidden="false" customHeight="false" outlineLevel="0" collapsed="false">
      <c r="A753" s="22"/>
      <c r="B753" s="48"/>
    </row>
    <row r="754" customFormat="false" ht="11.25" hidden="false" customHeight="false" outlineLevel="0" collapsed="false">
      <c r="A754" s="22"/>
      <c r="B754" s="48"/>
    </row>
    <row r="755" customFormat="false" ht="11.25" hidden="false" customHeight="false" outlineLevel="0" collapsed="false">
      <c r="A755" s="22"/>
      <c r="B755" s="48"/>
    </row>
    <row r="756" customFormat="false" ht="11.25" hidden="false" customHeight="false" outlineLevel="0" collapsed="false">
      <c r="A756" s="22"/>
      <c r="B756" s="48"/>
    </row>
    <row r="757" customFormat="false" ht="11.25" hidden="false" customHeight="false" outlineLevel="0" collapsed="false">
      <c r="A757" s="22"/>
      <c r="B757" s="48"/>
    </row>
    <row r="758" customFormat="false" ht="11.25" hidden="false" customHeight="false" outlineLevel="0" collapsed="false">
      <c r="A758" s="22"/>
      <c r="B758" s="48"/>
    </row>
    <row r="759" customFormat="false" ht="11.25" hidden="false" customHeight="false" outlineLevel="0" collapsed="false">
      <c r="A759" s="22"/>
      <c r="B759" s="48"/>
    </row>
    <row r="760" customFormat="false" ht="11.25" hidden="false" customHeight="false" outlineLevel="0" collapsed="false">
      <c r="A760" s="22"/>
      <c r="B760" s="48"/>
    </row>
    <row r="761" customFormat="false" ht="11.25" hidden="false" customHeight="false" outlineLevel="0" collapsed="false">
      <c r="A761" s="22"/>
      <c r="B761" s="48"/>
    </row>
    <row r="762" customFormat="false" ht="11.25" hidden="false" customHeight="false" outlineLevel="0" collapsed="false">
      <c r="A762" s="22"/>
      <c r="B762" s="48"/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7">
    <mergeCell ref="A5:B5"/>
    <mergeCell ref="A95:B95"/>
    <mergeCell ref="A122:B122"/>
    <mergeCell ref="A132:B132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23">
      <formula>0</formula>
    </cfRule>
    <cfRule type="expression" priority="3" aboveAverage="0" equalAverage="0" bottom="0" percent="0" rank="0" text="" dxfId="24">
      <formula>ISBLANK(C5)</formula>
    </cfRule>
  </conditionalFormatting>
  <conditionalFormatting sqref="A6">
    <cfRule type="cellIs" priority="4" operator="equal" aboveAverage="0" equalAverage="0" bottom="0" percent="0" rank="0" text="" dxfId="25">
      <formula>0</formula>
    </cfRule>
    <cfRule type="expression" priority="5" aboveAverage="0" equalAverage="0" bottom="0" percent="0" rank="0" text="" dxfId="26">
      <formula>ISBLANK(C5)</formula>
    </cfRule>
  </conditionalFormatting>
  <conditionalFormatting sqref="B7:B94 B96:B121 B123:B131 B200:B222 B224:B273 B275:B918 B133:B198">
    <cfRule type="cellIs" priority="6" operator="equal" aboveAverage="0" equalAverage="0" bottom="0" percent="0" rank="0" text="" dxfId="27">
      <formula>0</formula>
    </cfRule>
    <cfRule type="expression" priority="7" aboveAverage="0" equalAverage="0" bottom="0" percent="0" rank="0" text="" dxfId="28">
      <formula>ISBLANK(C7)</formula>
    </cfRule>
  </conditionalFormatting>
  <conditionalFormatting sqref="A7:A94 A96:A121 A123:A131 A200:A222 A224:A273 A275:A918 A133:A198">
    <cfRule type="cellIs" priority="8" operator="equal" aboveAverage="0" equalAverage="0" bottom="0" percent="0" rank="0" text="" dxfId="29">
      <formula>0</formula>
    </cfRule>
    <cfRule type="expression" priority="9" aboveAverage="0" equalAverage="0" bottom="0" percent="0" rank="0" text="" dxfId="30">
      <formula>ISBLANK(C7)</formula>
    </cfRule>
  </conditionalFormatting>
  <conditionalFormatting sqref="B6">
    <cfRule type="cellIs" priority="10" operator="equal" aboveAverage="0" equalAverage="0" bottom="0" percent="0" rank="0" text="" dxfId="31">
      <formula>0</formula>
    </cfRule>
    <cfRule type="expression" priority="11" aboveAverage="0" equalAverage="0" bottom="0" percent="0" rank="0" text="" dxfId="32">
      <formula>ISBLANK(C5)</formula>
    </cfRule>
  </conditionalFormatting>
  <conditionalFormatting sqref="A6">
    <cfRule type="cellIs" priority="12" operator="equal" aboveAverage="0" equalAverage="0" bottom="0" percent="0" rank="0" text="" dxfId="33">
      <formula>0</formula>
    </cfRule>
    <cfRule type="expression" priority="13" aboveAverage="0" equalAverage="0" bottom="0" percent="0" rank="0" text="" dxfId="34">
      <formula>ISBLANK(C5)</formula>
    </cfRule>
  </conditionalFormatting>
  <conditionalFormatting sqref="B7:B94 B96:B121 B123:B131 B200:B222 B224:B273 B275:B918 B133:B198">
    <cfRule type="cellIs" priority="14" operator="equal" aboveAverage="0" equalAverage="0" bottom="0" percent="0" rank="0" text="" dxfId="35">
      <formula>0</formula>
    </cfRule>
    <cfRule type="expression" priority="15" aboveAverage="0" equalAverage="0" bottom="0" percent="0" rank="0" text="" dxfId="36">
      <formula>ISBLANK(C7)</formula>
    </cfRule>
  </conditionalFormatting>
  <conditionalFormatting sqref="A7:A94 A96:A121 A123:A131 A200:A222 A224:A273 A275:A918 A133:A198">
    <cfRule type="cellIs" priority="16" operator="equal" aboveAverage="0" equalAverage="0" bottom="0" percent="0" rank="0" text="" dxfId="37">
      <formula>0</formula>
    </cfRule>
    <cfRule type="expression" priority="17" aboveAverage="0" equalAverage="0" bottom="0" percent="0" rank="0" text="" dxfId="38">
      <formula>ISBLANK(C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75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  <col collapsed="false" customWidth="true" hidden="false" outlineLevel="0" max="6" min="6" style="0" width="14.82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6</f>
        <v>0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E10" s="0" t="n">
        <f aca="false">C10*$F$4</f>
        <v>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E18" s="0" t="n">
        <f aca="false">C18*$F$4</f>
        <v>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E37" s="0" t="n">
        <f aca="false">C37*$F$4</f>
        <v>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E41" s="0" t="n">
        <f aca="false">C41*$F$4</f>
        <v>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C126" s="0" t="n">
        <v>1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C157" s="0" t="n">
        <v>4</v>
      </c>
      <c r="E157" s="0" t="n">
        <f aca="false">C157*$F$4</f>
        <v>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n">
        <f aca="false">Inventario!A161</f>
        <v>50120294</v>
      </c>
      <c r="B161" s="48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 t="n">
        <f aca="false">Inventario!A161</f>
        <v>50120294</v>
      </c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C201" s="0" t="n">
        <v>5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C219" s="0" t="n">
        <v>3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C314" s="0" t="n">
        <v>1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E338" s="0" t="n">
        <f aca="false">C338*$F$4</f>
        <v>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C360" s="0" t="n">
        <v>2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C423" s="0" t="n">
        <v>1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E536" s="0" t="n">
        <f aca="false">C536*$F$4</f>
        <v>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E547" s="0" t="n">
        <f aca="false">C547*$F$4</f>
        <v>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E675" s="0" t="n">
        <f aca="false">C675*$F$4</f>
        <v>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22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22" t="n">
        <f aca="false">Inventario!A707</f>
        <v>50130111</v>
      </c>
      <c r="B707" s="48" t="str">
        <f aca="false">Inventario!B707</f>
        <v>ETIQUETA AVISO US-91A US-540A</v>
      </c>
    </row>
    <row r="708" customFormat="false" ht="11.25" hidden="false" customHeight="false" outlineLevel="0" collapsed="false">
      <c r="A708" s="22" t="n">
        <f aca="false">Inventario!A708</f>
        <v>50120948</v>
      </c>
      <c r="B708" s="48" t="str">
        <f aca="false">Inventario!B708</f>
        <v>CABLE CONEXIÓN EL-505</v>
      </c>
    </row>
    <row r="709" customFormat="false" ht="11.25" hidden="false" customHeight="false" outlineLevel="0" collapsed="false">
      <c r="A709" s="22" t="n">
        <f aca="false">Inventario!A709</f>
        <v>50121158</v>
      </c>
      <c r="B709" s="48" t="str">
        <f aca="false">Inventario!B709</f>
        <v>ETIQ. CO P.G. STADIO LETRA</v>
      </c>
    </row>
    <row r="710" customFormat="false" ht="11.25" hidden="false" customHeight="false" outlineLevel="0" collapsed="false">
      <c r="A710" s="22" t="n">
        <f aca="false">Inventario!A710</f>
        <v>50121143</v>
      </c>
      <c r="B710" s="48" t="str">
        <f aca="false">Inventario!B710</f>
        <v>ETIQ. CO P.G. STADIO NUMERO</v>
      </c>
    </row>
    <row r="711" customFormat="false" ht="11.25" hidden="false" customHeight="false" outlineLevel="0" collapsed="false">
      <c r="A711" s="22" t="n">
        <f aca="false">Inventario!A711</f>
        <v>50124613</v>
      </c>
      <c r="B711" s="48" t="str">
        <f aca="false">Inventario!B711</f>
        <v>TRIP.T505 REV.0106</v>
      </c>
    </row>
    <row r="712" customFormat="false" ht="11.25" hidden="false" customHeight="false" outlineLevel="0" collapsed="false">
      <c r="A712" s="22" t="n">
        <f aca="false">Inventario!A712</f>
        <v>50121539</v>
      </c>
      <c r="B712" s="48" t="str">
        <f aca="false">Inventario!B712</f>
        <v>ESPUMA MICRO PORTER STADIO</v>
      </c>
    </row>
    <row r="713" customFormat="false" ht="11.25" hidden="false" customHeight="false" outlineLevel="0" collapsed="false">
      <c r="A713" s="22" t="n">
        <f aca="false">Inventario!A713</f>
        <v>50121108</v>
      </c>
      <c r="B713" s="48" t="str">
        <f aca="false">Inventario!B713</f>
        <v>DIODO ZENER BZX-85C12</v>
      </c>
    </row>
    <row r="714" customFormat="false" ht="11.25" hidden="false" customHeight="false" outlineLevel="0" collapsed="false">
      <c r="A714" s="22" t="n">
        <f aca="false">Inventario!A714</f>
        <v>50123231</v>
      </c>
      <c r="B714" s="48" t="str">
        <f aca="false">Inventario!B714</f>
        <v>TRANSISTOR TIP-122</v>
      </c>
    </row>
    <row r="715" customFormat="false" ht="11.25" hidden="false" customHeight="false" outlineLevel="0" collapsed="false">
      <c r="A715" s="22" t="n">
        <f aca="false">Inventario!A715</f>
        <v>50123443</v>
      </c>
      <c r="B715" s="48" t="str">
        <f aca="false">Inventario!B715</f>
        <v>ZOCALO CIR INT 8P</v>
      </c>
    </row>
    <row r="716" customFormat="false" ht="11.25" hidden="false" customHeight="false" outlineLevel="0" collapsed="false">
      <c r="A716" s="22" t="n">
        <f aca="false">Inventario!A716</f>
        <v>50124004</v>
      </c>
      <c r="B716" s="48" t="str">
        <f aca="false">Inventario!B716</f>
        <v>RESISTENCIA 1/4W 4,7 OHM</v>
      </c>
    </row>
    <row r="717" customFormat="false" ht="11.25" hidden="false" customHeight="false" outlineLevel="0" collapsed="false">
      <c r="A717" s="22" t="n">
        <f aca="false">Inventario!A717</f>
        <v>50124010</v>
      </c>
      <c r="B717" s="48" t="str">
        <f aca="false">Inventario!B717</f>
        <v>RESISTENCIA 1/4W 68 OHM</v>
      </c>
    </row>
    <row r="718" customFormat="false" ht="11.25" hidden="false" customHeight="false" outlineLevel="0" collapsed="false">
      <c r="A718" s="22" t="n">
        <f aca="false">Inventario!A718</f>
        <v>50124015</v>
      </c>
      <c r="B718" s="48" t="str">
        <f aca="false">Inventario!B718</f>
        <v>RESISTENCIA 1/4W 56 OHM</v>
      </c>
    </row>
    <row r="719" customFormat="false" ht="11.25" hidden="false" customHeight="false" outlineLevel="0" collapsed="false">
      <c r="A719" s="22" t="n">
        <f aca="false">Inventario!A719</f>
        <v>50126046</v>
      </c>
      <c r="B719" s="48" t="str">
        <f aca="false">Inventario!B719</f>
        <v>CONECTOR CPF-5.08/16</v>
      </c>
    </row>
    <row r="720" customFormat="false" ht="11.25" hidden="false" customHeight="false" outlineLevel="0" collapsed="false">
      <c r="A720" s="22" t="n">
        <f aca="false">Inventario!A720</f>
        <v>50126049</v>
      </c>
      <c r="B720" s="48" t="str">
        <f aca="false">Inventario!B720</f>
        <v>CONECTOR CPM-5,08/16 SQ</v>
      </c>
    </row>
    <row r="721" customFormat="false" ht="11.25" hidden="false" customHeight="false" outlineLevel="0" collapsed="false">
      <c r="A721" s="22" t="n">
        <f aca="false">Inventario!A721</f>
        <v>50126055</v>
      </c>
      <c r="B721" s="48" t="str">
        <f aca="false">Inventario!B721</f>
        <v>CONECTOR 10P MKS</v>
      </c>
    </row>
    <row r="722" customFormat="false" ht="11.25" hidden="false" customHeight="false" outlineLevel="0" collapsed="false">
      <c r="A722" s="22" t="n">
        <f aca="false">Inventario!A722</f>
        <v>50123493</v>
      </c>
      <c r="B722" s="48" t="str">
        <f aca="false">Inventario!B722</f>
        <v>ELECTRET EM9767-46RC</v>
      </c>
    </row>
    <row r="723" customFormat="false" ht="11.25" hidden="false" customHeight="false" outlineLevel="0" collapsed="false">
      <c r="A723" s="22" t="n">
        <f aca="false">Inventario!A723</f>
        <v>50122462</v>
      </c>
      <c r="B723" s="48" t="str">
        <f aca="false">Inventario!B723</f>
        <v>CAMARA BSC-11A V1.1</v>
      </c>
    </row>
    <row r="724" customFormat="false" ht="11.25" hidden="false" customHeight="false" outlineLevel="0" collapsed="false">
      <c r="A724" s="22" t="n">
        <f aca="false">Inventario!A724</f>
        <v>50130113</v>
      </c>
      <c r="B724" s="48" t="str">
        <f aca="false">Inventario!B724</f>
        <v>ETIQUETA VIRSION PRODUCTO</v>
      </c>
    </row>
    <row r="725" customFormat="false" ht="11.25" hidden="false" customHeight="false" outlineLevel="0" collapsed="false">
      <c r="A725" s="22" t="n">
        <f aca="false">Inventario!A725</f>
        <v>50121614</v>
      </c>
      <c r="B725" s="48" t="str">
        <f aca="false">Inventario!B725</f>
        <v>FUSIBLE PTC FUZETEC FRX030-60F</v>
      </c>
    </row>
    <row r="726" customFormat="false" ht="11.25" hidden="false" customHeight="false" outlineLevel="0" collapsed="false">
      <c r="A726" s="22" t="n">
        <f aca="false">Inventario!A726</f>
        <v>50121181</v>
      </c>
      <c r="B726" s="48" t="str">
        <f aca="false">Inventario!B726</f>
        <v>FOLLETO MONTAJE VARISTOR</v>
      </c>
    </row>
    <row r="727" customFormat="false" ht="11.25" hidden="false" customHeight="false" outlineLevel="0" collapsed="false">
      <c r="A727" s="22" t="n">
        <f aca="false">Inventario!A727</f>
        <v>50121220</v>
      </c>
      <c r="B727" s="48" t="str">
        <f aca="false">Inventario!B727</f>
        <v>VARISTOR EPCOS S10K20</v>
      </c>
    </row>
    <row r="728" customFormat="false" ht="11.25" hidden="false" customHeight="false" outlineLevel="0" collapsed="false">
      <c r="A728" s="22" t="n">
        <f aca="false">Inventario!A728</f>
        <v>50123629</v>
      </c>
      <c r="B728" s="48" t="str">
        <f aca="false">Inventario!B728</f>
        <v>DIODO BLANCO TY-571WH5W50</v>
      </c>
    </row>
    <row r="729" customFormat="false" ht="11.25" hidden="false" customHeight="false" outlineLevel="0" collapsed="false">
      <c r="A729" s="22" t="n">
        <f aca="false">Inventario!A729</f>
        <v>50125505</v>
      </c>
      <c r="B729" s="48" t="str">
        <f aca="false">Inventario!B729</f>
        <v>LATIGUILLO BUS NEXA 50CM</v>
      </c>
    </row>
    <row r="730" customFormat="false" ht="11.25" hidden="false" customHeight="false" outlineLevel="0" collapsed="false">
      <c r="A730" s="22" t="n">
        <f aca="false">Inventario!A730</f>
        <v>50123412</v>
      </c>
      <c r="B730" s="48" t="str">
        <f aca="false">Inventario!B730</f>
        <v>TAPA PORTER EL3002</v>
      </c>
    </row>
    <row r="731" customFormat="false" ht="11.25" hidden="false" customHeight="false" outlineLevel="0" collapsed="false">
      <c r="A731" s="22" t="n">
        <f aca="false">Inventario!A733</f>
        <v>0</v>
      </c>
      <c r="B731" s="48" t="n">
        <f aca="false">Inventario!B733</f>
        <v>0</v>
      </c>
    </row>
    <row r="732" customFormat="false" ht="11.25" hidden="false" customHeight="false" outlineLevel="0" collapsed="false">
      <c r="A732" s="22" t="n">
        <f aca="false">Inventario!A734</f>
        <v>50120074</v>
      </c>
      <c r="B732" s="48" t="str">
        <f aca="false">Inventario!B734</f>
        <v>CONECTOR HEMBRA 6P</v>
      </c>
    </row>
    <row r="733" customFormat="false" ht="11.25" hidden="false" customHeight="false" outlineLevel="0" collapsed="false">
      <c r="A733" s="22" t="n">
        <f aca="false">Inventario!A735</f>
        <v>50120512</v>
      </c>
      <c r="B733" s="48" t="str">
        <f aca="false">Inventario!B735</f>
        <v>EMBALAJE 60 X 100 X 150</v>
      </c>
    </row>
    <row r="734" customFormat="false" ht="11.25" hidden="false" customHeight="false" outlineLevel="0" collapsed="false">
      <c r="A734" s="22" t="n">
        <f aca="false">Inventario!A736</f>
        <v>50125501</v>
      </c>
      <c r="B734" s="48" t="str">
        <f aca="false">Inventario!B736</f>
        <v>LATIGUILLO NEXA DIGITAL</v>
      </c>
    </row>
    <row r="735" customFormat="false" ht="11.25" hidden="false" customHeight="false" outlineLevel="0" collapsed="false">
      <c r="A735" s="22" t="n">
        <f aca="false">Inventario!A737</f>
        <v>50124300</v>
      </c>
      <c r="B735" s="48" t="str">
        <f aca="false">Inventario!B737</f>
        <v>TRIP CVA-NEXA/60</v>
      </c>
    </row>
    <row r="736" customFormat="false" ht="11.25" hidden="false" customHeight="false" outlineLevel="0" collapsed="false">
      <c r="A736" s="22" t="n">
        <f aca="false">Inventario!A738</f>
        <v>50120127</v>
      </c>
      <c r="B736" s="48" t="str">
        <f aca="false">Inventario!B738</f>
        <v>BASE CAJA 6DIN</v>
      </c>
    </row>
    <row r="737" customFormat="false" ht="11.25" hidden="false" customHeight="false" outlineLevel="0" collapsed="false">
      <c r="A737" s="22" t="n">
        <f aca="false">Inventario!A739</f>
        <v>50122798</v>
      </c>
      <c r="B737" s="48" t="str">
        <f aca="false">Inventario!B739</f>
        <v>TAPA CAJA 6DIN</v>
      </c>
    </row>
    <row r="738" customFormat="false" ht="11.25" hidden="false" customHeight="false" outlineLevel="0" collapsed="false">
      <c r="A738" s="22" t="n">
        <f aca="false">Inventario!A740</f>
        <v>50120924</v>
      </c>
      <c r="B738" s="48" t="str">
        <f aca="false">Inventario!B740</f>
        <v>MICROINTERRUPTOR DIP-9102</v>
      </c>
    </row>
    <row r="739" customFormat="false" ht="11.25" hidden="false" customHeight="false" outlineLevel="0" collapsed="false">
      <c r="A739" s="22" t="n">
        <f aca="false">Inventario!A741</f>
        <v>50121097</v>
      </c>
      <c r="B739" s="48" t="str">
        <f aca="false">Inventario!B741</f>
        <v>DIODO LED ROJO </v>
      </c>
    </row>
    <row r="740" customFormat="false" ht="11.25" hidden="false" customHeight="false" outlineLevel="0" collapsed="false">
      <c r="A740" s="22" t="n">
        <f aca="false">Inventario!A742</f>
        <v>50121092</v>
      </c>
      <c r="B740" s="48" t="str">
        <f aca="false">Inventario!B742</f>
        <v>DIODO LED VERDE</v>
      </c>
    </row>
    <row r="741" customFormat="false" ht="11.25" hidden="false" customHeight="false" outlineLevel="0" collapsed="false">
      <c r="A741" s="22" t="n">
        <f aca="false">Inventario!A743</f>
        <v>0</v>
      </c>
      <c r="B741" s="48" t="n">
        <f aca="false">Inventario!B743</f>
        <v>0</v>
      </c>
    </row>
    <row r="742" customFormat="false" ht="11.25" hidden="false" customHeight="false" outlineLevel="0" collapsed="false">
      <c r="A742" s="22" t="n">
        <f aca="false">Inventario!A744</f>
        <v>0</v>
      </c>
      <c r="B742" s="48" t="n">
        <f aca="false">Inventario!B744</f>
        <v>0</v>
      </c>
    </row>
    <row r="743" customFormat="false" ht="11.25" hidden="false" customHeight="false" outlineLevel="0" collapsed="false">
      <c r="A743" s="22" t="n">
        <f aca="false">Inventario!A745</f>
        <v>0</v>
      </c>
      <c r="B743" s="48" t="n">
        <f aca="false">Inventario!B745</f>
        <v>0</v>
      </c>
    </row>
    <row r="744" customFormat="false" ht="11.25" hidden="false" customHeight="false" outlineLevel="0" collapsed="false">
      <c r="A744" s="22" t="n">
        <f aca="false">Inventario!A746</f>
        <v>0</v>
      </c>
      <c r="B744" s="48" t="n">
        <f aca="false">Inventario!B746</f>
        <v>0</v>
      </c>
    </row>
    <row r="745" customFormat="false" ht="11.25" hidden="false" customHeight="false" outlineLevel="0" collapsed="false">
      <c r="A745" s="22" t="n">
        <f aca="false">Inventario!A747</f>
        <v>0</v>
      </c>
      <c r="B745" s="48" t="n">
        <f aca="false">Inventario!B747</f>
        <v>0</v>
      </c>
    </row>
    <row r="746" customFormat="false" ht="11.25" hidden="false" customHeight="false" outlineLevel="0" collapsed="false">
      <c r="A746" s="22" t="n">
        <f aca="false">Inventario!A748</f>
        <v>50125504</v>
      </c>
      <c r="B746" s="48" t="str">
        <f aca="false">Inventario!B748</f>
        <v>CONECTOR 12P</v>
      </c>
    </row>
    <row r="747" customFormat="false" ht="11.25" hidden="false" customHeight="false" outlineLevel="0" collapsed="false">
      <c r="A747" s="22" t="n">
        <f aca="false">Inventario!A749</f>
        <v>50121926</v>
      </c>
      <c r="B747" s="48" t="str">
        <f aca="false">Inventario!B749</f>
        <v>RELE HFD16/12-2H-3N</v>
      </c>
    </row>
    <row r="748" customFormat="false" ht="11.25" hidden="false" customHeight="false" outlineLevel="0" collapsed="false">
      <c r="A748" s="22" t="n">
        <f aca="false">Inventario!A750</f>
        <v>50125449</v>
      </c>
      <c r="B748" s="48" t="str">
        <f aca="false">Inventario!B750</f>
        <v>LOW COVER DIS1083-D001C</v>
      </c>
    </row>
    <row r="749" customFormat="false" ht="11.25" hidden="false" customHeight="false" outlineLevel="0" collapsed="false">
      <c r="A749" s="22" t="n">
        <f aca="false">Inventario!A751</f>
        <v>50130900</v>
      </c>
      <c r="B749" s="48" t="str">
        <f aca="false">Inventario!B751</f>
        <v>UP COVER DIS1083</v>
      </c>
    </row>
    <row r="750" customFormat="false" ht="11.25" hidden="false" customHeight="false" outlineLevel="0" collapsed="false">
      <c r="A750" s="22" t="n">
        <f aca="false">Inventario!A752</f>
        <v>50125488</v>
      </c>
      <c r="B750" s="48" t="str">
        <f aca="false">Inventario!B752</f>
        <v>LATIGUILLO DIGITAL 16</v>
      </c>
    </row>
    <row r="751" customFormat="false" ht="11.25" hidden="false" customHeight="false" outlineLevel="0" collapsed="false">
      <c r="A751" s="22"/>
      <c r="B751" s="48"/>
    </row>
    <row r="752" customFormat="false" ht="11.25" hidden="false" customHeight="false" outlineLevel="0" collapsed="false">
      <c r="A752" s="22"/>
      <c r="B752" s="48"/>
    </row>
    <row r="753" customFormat="false" ht="11.25" hidden="false" customHeight="false" outlineLevel="0" collapsed="false">
      <c r="A753" s="22"/>
      <c r="B753" s="48"/>
    </row>
    <row r="754" customFormat="false" ht="11.25" hidden="false" customHeight="false" outlineLevel="0" collapsed="false">
      <c r="A754" s="22"/>
      <c r="B754" s="48"/>
    </row>
    <row r="755" customFormat="false" ht="11.25" hidden="false" customHeight="false" outlineLevel="0" collapsed="false">
      <c r="A755" s="22"/>
      <c r="B755" s="48"/>
    </row>
    <row r="756" customFormat="false" ht="11.25" hidden="false" customHeight="false" outlineLevel="0" collapsed="false">
      <c r="A756" s="22"/>
      <c r="B756" s="48"/>
    </row>
    <row r="757" customFormat="false" ht="11.25" hidden="false" customHeight="false" outlineLevel="0" collapsed="false">
      <c r="A757" s="22"/>
      <c r="B757" s="48"/>
    </row>
    <row r="758" customFormat="false" ht="11.25" hidden="false" customHeight="false" outlineLevel="0" collapsed="false">
      <c r="A758" s="22"/>
      <c r="B758" s="48"/>
    </row>
    <row r="759" customFormat="false" ht="11.25" hidden="false" customHeight="false" outlineLevel="0" collapsed="false">
      <c r="A759" s="22"/>
      <c r="B759" s="48"/>
    </row>
    <row r="760" customFormat="false" ht="11.25" hidden="false" customHeight="false" outlineLevel="0" collapsed="false">
      <c r="A760" s="22"/>
      <c r="B760" s="48"/>
    </row>
    <row r="761" customFormat="false" ht="11.25" hidden="false" customHeight="false" outlineLevel="0" collapsed="false">
      <c r="A761" s="22"/>
      <c r="B761" s="48"/>
    </row>
    <row r="762" customFormat="false" ht="11.25" hidden="false" customHeight="false" outlineLevel="0" collapsed="false">
      <c r="A762" s="22"/>
      <c r="B762" s="48"/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8">
    <mergeCell ref="A5:B5"/>
    <mergeCell ref="A95:B95"/>
    <mergeCell ref="A122:B122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39">
      <formula>0</formula>
    </cfRule>
    <cfRule type="expression" priority="3" aboveAverage="0" equalAverage="0" bottom="0" percent="0" rank="0" text="" dxfId="40">
      <formula>ISBLANK(C5)</formula>
    </cfRule>
  </conditionalFormatting>
  <conditionalFormatting sqref="A6">
    <cfRule type="cellIs" priority="4" operator="equal" aboveAverage="0" equalAverage="0" bottom="0" percent="0" rank="0" text="" dxfId="41">
      <formula>0</formula>
    </cfRule>
    <cfRule type="expression" priority="5" aboveAverage="0" equalAverage="0" bottom="0" percent="0" rank="0" text="" dxfId="42">
      <formula>ISBLANK(C5)</formula>
    </cfRule>
  </conditionalFormatting>
  <conditionalFormatting sqref="B7:B94 B96:B121 B123:B131 B133:B177 B179:B198 B200:B222 B224:B273 B275:B918">
    <cfRule type="cellIs" priority="6" operator="equal" aboveAverage="0" equalAverage="0" bottom="0" percent="0" rank="0" text="" dxfId="43">
      <formula>0</formula>
    </cfRule>
    <cfRule type="expression" priority="7" aboveAverage="0" equalAverage="0" bottom="0" percent="0" rank="0" text="" dxfId="44">
      <formula>ISBLANK(C7)</formula>
    </cfRule>
  </conditionalFormatting>
  <conditionalFormatting sqref="A7:A94 A96:A121 A123:A131 A179:A198 A200:A222 A224:A273 A275:A918 A133:A177">
    <cfRule type="cellIs" priority="8" operator="equal" aboveAverage="0" equalAverage="0" bottom="0" percent="0" rank="0" text="" dxfId="45">
      <formula>0</formula>
    </cfRule>
    <cfRule type="expression" priority="9" aboveAverage="0" equalAverage="0" bottom="0" percent="0" rank="0" text="" dxfId="46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75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  <col collapsed="false" customWidth="true" hidden="false" outlineLevel="0" max="6" min="6" style="0" width="14.82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7</f>
        <v>0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E10" s="0" t="n">
        <f aca="false">C10*$F$4</f>
        <v>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E18" s="0" t="n">
        <f aca="false">C18*$F$4</f>
        <v>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E37" s="0" t="n">
        <f aca="false">C37*$F$4</f>
        <v>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E41" s="0" t="n">
        <f aca="false">C41*$F$4</f>
        <v>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E121" s="0" t="n">
        <f aca="false">C121*$F$4</f>
        <v>0</v>
      </c>
    </row>
    <row r="122" customFormat="false" ht="15.75" hidden="false" customHeight="false" outlineLevel="0" collapsed="false">
      <c r="A122" s="27" t="n">
        <f aca="false">Inventario!A122</f>
        <v>50124098</v>
      </c>
      <c r="B122" s="27"/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C126" s="0" t="n">
        <v>1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C157" s="0" t="n">
        <v>4</v>
      </c>
      <c r="E157" s="0" t="n">
        <f aca="false">C157*$F$4</f>
        <v>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n">
        <f aca="false">Inventario!A161</f>
        <v>50120294</v>
      </c>
      <c r="B161" s="48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 t="n">
        <f aca="false">Inventario!A161</f>
        <v>50120294</v>
      </c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C201" s="0" t="n">
        <v>5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C219" s="0" t="n">
        <v>3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C314" s="0" t="n">
        <v>1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E338" s="0" t="n">
        <f aca="false">C338*$F$4</f>
        <v>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C360" s="0" t="n">
        <v>2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E536" s="0" t="n">
        <f aca="false">C536*$F$4</f>
        <v>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E547" s="0" t="n">
        <f aca="false">C547*$F$4</f>
        <v>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E675" s="0" t="n">
        <f aca="false">C675*$F$4</f>
        <v>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22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22" t="n">
        <f aca="false">Inventario!A707</f>
        <v>50130111</v>
      </c>
      <c r="B707" s="48" t="str">
        <f aca="false">Inventario!B707</f>
        <v>ETIQUETA AVISO US-91A US-540A</v>
      </c>
    </row>
    <row r="708" customFormat="false" ht="11.25" hidden="false" customHeight="false" outlineLevel="0" collapsed="false">
      <c r="A708" s="22" t="n">
        <f aca="false">Inventario!A708</f>
        <v>50120948</v>
      </c>
      <c r="B708" s="48" t="str">
        <f aca="false">Inventario!B708</f>
        <v>CABLE CONEXIÓN EL-505</v>
      </c>
    </row>
    <row r="709" customFormat="false" ht="11.25" hidden="false" customHeight="false" outlineLevel="0" collapsed="false">
      <c r="A709" s="22" t="n">
        <f aca="false">Inventario!A709</f>
        <v>50121158</v>
      </c>
      <c r="B709" s="48" t="str">
        <f aca="false">Inventario!B709</f>
        <v>ETIQ. CO P.G. STADIO LETRA</v>
      </c>
    </row>
    <row r="710" customFormat="false" ht="11.25" hidden="false" customHeight="false" outlineLevel="0" collapsed="false">
      <c r="A710" s="22" t="n">
        <f aca="false">Inventario!A710</f>
        <v>50121143</v>
      </c>
      <c r="B710" s="48" t="str">
        <f aca="false">Inventario!B710</f>
        <v>ETIQ. CO P.G. STADIO NUMERO</v>
      </c>
    </row>
    <row r="711" customFormat="false" ht="11.25" hidden="false" customHeight="false" outlineLevel="0" collapsed="false">
      <c r="A711" s="22" t="n">
        <f aca="false">Inventario!A711</f>
        <v>50124613</v>
      </c>
      <c r="B711" s="48" t="str">
        <f aca="false">Inventario!B711</f>
        <v>TRIP.T505 REV.0106</v>
      </c>
    </row>
    <row r="712" customFormat="false" ht="11.25" hidden="false" customHeight="false" outlineLevel="0" collapsed="false">
      <c r="A712" s="22" t="n">
        <f aca="false">Inventario!A712</f>
        <v>50121539</v>
      </c>
      <c r="B712" s="48" t="str">
        <f aca="false">Inventario!B712</f>
        <v>ESPUMA MICRO PORTER STADIO</v>
      </c>
    </row>
    <row r="713" customFormat="false" ht="11.25" hidden="false" customHeight="false" outlineLevel="0" collapsed="false">
      <c r="A713" s="22" t="n">
        <f aca="false">Inventario!A713</f>
        <v>50121108</v>
      </c>
      <c r="B713" s="48" t="str">
        <f aca="false">Inventario!B713</f>
        <v>DIODO ZENER BZX-85C12</v>
      </c>
    </row>
    <row r="714" customFormat="false" ht="11.25" hidden="false" customHeight="false" outlineLevel="0" collapsed="false">
      <c r="A714" s="22" t="n">
        <f aca="false">Inventario!A714</f>
        <v>50123231</v>
      </c>
      <c r="B714" s="48" t="str">
        <f aca="false">Inventario!B714</f>
        <v>TRANSISTOR TIP-122</v>
      </c>
    </row>
    <row r="715" customFormat="false" ht="11.25" hidden="false" customHeight="false" outlineLevel="0" collapsed="false">
      <c r="A715" s="22" t="n">
        <f aca="false">Inventario!A715</f>
        <v>50123443</v>
      </c>
      <c r="B715" s="48" t="str">
        <f aca="false">Inventario!B715</f>
        <v>ZOCALO CIR INT 8P</v>
      </c>
    </row>
    <row r="716" customFormat="false" ht="11.25" hidden="false" customHeight="false" outlineLevel="0" collapsed="false">
      <c r="A716" s="22" t="n">
        <f aca="false">Inventario!A716</f>
        <v>50124004</v>
      </c>
      <c r="B716" s="48" t="str">
        <f aca="false">Inventario!B716</f>
        <v>RESISTENCIA 1/4W 4,7 OHM</v>
      </c>
    </row>
    <row r="717" customFormat="false" ht="11.25" hidden="false" customHeight="false" outlineLevel="0" collapsed="false">
      <c r="A717" s="22" t="n">
        <f aca="false">Inventario!A717</f>
        <v>50124010</v>
      </c>
      <c r="B717" s="48" t="str">
        <f aca="false">Inventario!B717</f>
        <v>RESISTENCIA 1/4W 68 OHM</v>
      </c>
    </row>
    <row r="718" customFormat="false" ht="11.25" hidden="false" customHeight="false" outlineLevel="0" collapsed="false">
      <c r="A718" s="22" t="n">
        <f aca="false">Inventario!A718</f>
        <v>50124015</v>
      </c>
      <c r="B718" s="48" t="str">
        <f aca="false">Inventario!B718</f>
        <v>RESISTENCIA 1/4W 56 OHM</v>
      </c>
    </row>
    <row r="719" customFormat="false" ht="11.25" hidden="false" customHeight="false" outlineLevel="0" collapsed="false">
      <c r="A719" s="22" t="n">
        <f aca="false">Inventario!A719</f>
        <v>50126046</v>
      </c>
      <c r="B719" s="48" t="str">
        <f aca="false">Inventario!B719</f>
        <v>CONECTOR CPF-5.08/16</v>
      </c>
    </row>
    <row r="720" customFormat="false" ht="11.25" hidden="false" customHeight="false" outlineLevel="0" collapsed="false">
      <c r="A720" s="22" t="n">
        <f aca="false">Inventario!A720</f>
        <v>50126049</v>
      </c>
      <c r="B720" s="48" t="str">
        <f aca="false">Inventario!B720</f>
        <v>CONECTOR CPM-5,08/16 SQ</v>
      </c>
    </row>
    <row r="721" customFormat="false" ht="11.25" hidden="false" customHeight="false" outlineLevel="0" collapsed="false">
      <c r="A721" s="22" t="n">
        <f aca="false">Inventario!A721</f>
        <v>50126055</v>
      </c>
      <c r="B721" s="48" t="str">
        <f aca="false">Inventario!B721</f>
        <v>CONECTOR 10P MKS</v>
      </c>
    </row>
    <row r="722" customFormat="false" ht="11.25" hidden="false" customHeight="false" outlineLevel="0" collapsed="false">
      <c r="A722" s="22" t="n">
        <f aca="false">Inventario!A722</f>
        <v>50123493</v>
      </c>
      <c r="B722" s="48" t="str">
        <f aca="false">Inventario!B722</f>
        <v>ELECTRET EM9767-46RC</v>
      </c>
    </row>
    <row r="723" customFormat="false" ht="11.25" hidden="false" customHeight="false" outlineLevel="0" collapsed="false">
      <c r="A723" s="22" t="n">
        <f aca="false">Inventario!A723</f>
        <v>50122462</v>
      </c>
      <c r="B723" s="48" t="str">
        <f aca="false">Inventario!B723</f>
        <v>CAMARA BSC-11A V1.1</v>
      </c>
    </row>
    <row r="724" customFormat="false" ht="11.25" hidden="false" customHeight="false" outlineLevel="0" collapsed="false">
      <c r="A724" s="22" t="n">
        <f aca="false">Inventario!A724</f>
        <v>50130113</v>
      </c>
      <c r="B724" s="48" t="str">
        <f aca="false">Inventario!B724</f>
        <v>ETIQUETA VIRSION PRODUCTO</v>
      </c>
    </row>
    <row r="725" customFormat="false" ht="11.25" hidden="false" customHeight="false" outlineLevel="0" collapsed="false">
      <c r="A725" s="22" t="n">
        <f aca="false">Inventario!A725</f>
        <v>50121614</v>
      </c>
      <c r="B725" s="48" t="str">
        <f aca="false">Inventario!B725</f>
        <v>FUSIBLE PTC FUZETEC FRX030-60F</v>
      </c>
    </row>
    <row r="726" customFormat="false" ht="11.25" hidden="false" customHeight="false" outlineLevel="0" collapsed="false">
      <c r="A726" s="22" t="n">
        <f aca="false">Inventario!A726</f>
        <v>50121181</v>
      </c>
      <c r="B726" s="48" t="str">
        <f aca="false">Inventario!B726</f>
        <v>FOLLETO MONTAJE VARISTOR</v>
      </c>
    </row>
    <row r="727" customFormat="false" ht="11.25" hidden="false" customHeight="false" outlineLevel="0" collapsed="false">
      <c r="A727" s="22" t="n">
        <f aca="false">Inventario!A727</f>
        <v>50121220</v>
      </c>
      <c r="B727" s="48" t="str">
        <f aca="false">Inventario!B727</f>
        <v>VARISTOR EPCOS S10K20</v>
      </c>
    </row>
    <row r="728" customFormat="false" ht="11.25" hidden="false" customHeight="false" outlineLevel="0" collapsed="false">
      <c r="A728" s="22" t="n">
        <f aca="false">Inventario!A728</f>
        <v>50123629</v>
      </c>
      <c r="B728" s="48" t="str">
        <f aca="false">Inventario!B728</f>
        <v>DIODO BLANCO TY-571WH5W50</v>
      </c>
    </row>
    <row r="729" customFormat="false" ht="11.25" hidden="false" customHeight="false" outlineLevel="0" collapsed="false">
      <c r="A729" s="22" t="n">
        <f aca="false">Inventario!A729</f>
        <v>50125505</v>
      </c>
      <c r="B729" s="48" t="str">
        <f aca="false">Inventario!B729</f>
        <v>LATIGUILLO BUS NEXA 50CM</v>
      </c>
    </row>
    <row r="730" customFormat="false" ht="11.25" hidden="false" customHeight="false" outlineLevel="0" collapsed="false">
      <c r="A730" s="22" t="n">
        <f aca="false">Inventario!A730</f>
        <v>50123412</v>
      </c>
      <c r="B730" s="48" t="str">
        <f aca="false">Inventario!B730</f>
        <v>TAPA PORTER EL3002</v>
      </c>
    </row>
    <row r="731" customFormat="false" ht="11.25" hidden="false" customHeight="false" outlineLevel="0" collapsed="false">
      <c r="A731" s="22" t="n">
        <f aca="false">Inventario!A733</f>
        <v>0</v>
      </c>
      <c r="B731" s="48" t="n">
        <f aca="false">Inventario!B733</f>
        <v>0</v>
      </c>
    </row>
    <row r="732" customFormat="false" ht="11.25" hidden="false" customHeight="false" outlineLevel="0" collapsed="false">
      <c r="A732" s="22" t="n">
        <f aca="false">Inventario!A734</f>
        <v>50120074</v>
      </c>
      <c r="B732" s="48" t="str">
        <f aca="false">Inventario!B734</f>
        <v>CONECTOR HEMBRA 6P</v>
      </c>
    </row>
    <row r="733" customFormat="false" ht="11.25" hidden="false" customHeight="false" outlineLevel="0" collapsed="false">
      <c r="A733" s="22" t="n">
        <f aca="false">Inventario!A735</f>
        <v>50120512</v>
      </c>
      <c r="B733" s="48" t="str">
        <f aca="false">Inventario!B735</f>
        <v>EMBALAJE 60 X 100 X 150</v>
      </c>
    </row>
    <row r="734" customFormat="false" ht="11.25" hidden="false" customHeight="false" outlineLevel="0" collapsed="false">
      <c r="A734" s="22" t="n">
        <f aca="false">Inventario!A736</f>
        <v>50125501</v>
      </c>
      <c r="B734" s="48" t="str">
        <f aca="false">Inventario!B736</f>
        <v>LATIGUILLO NEXA DIGITAL</v>
      </c>
    </row>
    <row r="735" customFormat="false" ht="11.25" hidden="false" customHeight="false" outlineLevel="0" collapsed="false">
      <c r="A735" s="22" t="n">
        <f aca="false">Inventario!A737</f>
        <v>50124300</v>
      </c>
      <c r="B735" s="48" t="str">
        <f aca="false">Inventario!B737</f>
        <v>TRIP CVA-NEXA/60</v>
      </c>
    </row>
    <row r="736" customFormat="false" ht="11.25" hidden="false" customHeight="false" outlineLevel="0" collapsed="false">
      <c r="A736" s="22" t="n">
        <f aca="false">Inventario!A738</f>
        <v>50120127</v>
      </c>
      <c r="B736" s="48" t="str">
        <f aca="false">Inventario!B738</f>
        <v>BASE CAJA 6DIN</v>
      </c>
    </row>
    <row r="737" customFormat="false" ht="11.25" hidden="false" customHeight="false" outlineLevel="0" collapsed="false">
      <c r="A737" s="22" t="n">
        <f aca="false">Inventario!A739</f>
        <v>50122798</v>
      </c>
      <c r="B737" s="48" t="str">
        <f aca="false">Inventario!B739</f>
        <v>TAPA CAJA 6DIN</v>
      </c>
    </row>
    <row r="738" customFormat="false" ht="11.25" hidden="false" customHeight="false" outlineLevel="0" collapsed="false">
      <c r="A738" s="22" t="n">
        <f aca="false">Inventario!A740</f>
        <v>50120924</v>
      </c>
      <c r="B738" s="48" t="str">
        <f aca="false">Inventario!B740</f>
        <v>MICROINTERRUPTOR DIP-9102</v>
      </c>
    </row>
    <row r="739" customFormat="false" ht="11.25" hidden="false" customHeight="false" outlineLevel="0" collapsed="false">
      <c r="A739" s="22" t="n">
        <f aca="false">Inventario!A741</f>
        <v>50121097</v>
      </c>
      <c r="B739" s="48" t="str">
        <f aca="false">Inventario!B741</f>
        <v>DIODO LED ROJO </v>
      </c>
    </row>
    <row r="740" customFormat="false" ht="11.25" hidden="false" customHeight="false" outlineLevel="0" collapsed="false">
      <c r="A740" s="22" t="n">
        <f aca="false">Inventario!A742</f>
        <v>50121092</v>
      </c>
      <c r="B740" s="48" t="str">
        <f aca="false">Inventario!B742</f>
        <v>DIODO LED VERDE</v>
      </c>
    </row>
    <row r="741" customFormat="false" ht="11.25" hidden="false" customHeight="false" outlineLevel="0" collapsed="false">
      <c r="A741" s="22" t="n">
        <f aca="false">Inventario!A743</f>
        <v>0</v>
      </c>
      <c r="B741" s="48" t="n">
        <f aca="false">Inventario!B743</f>
        <v>0</v>
      </c>
    </row>
    <row r="742" customFormat="false" ht="11.25" hidden="false" customHeight="false" outlineLevel="0" collapsed="false">
      <c r="A742" s="22" t="n">
        <f aca="false">Inventario!A744</f>
        <v>0</v>
      </c>
      <c r="B742" s="48" t="n">
        <f aca="false">Inventario!B744</f>
        <v>0</v>
      </c>
    </row>
    <row r="743" customFormat="false" ht="11.25" hidden="false" customHeight="false" outlineLevel="0" collapsed="false">
      <c r="A743" s="22" t="n">
        <f aca="false">Inventario!A745</f>
        <v>0</v>
      </c>
      <c r="B743" s="48" t="n">
        <f aca="false">Inventario!B745</f>
        <v>0</v>
      </c>
    </row>
    <row r="744" customFormat="false" ht="11.25" hidden="false" customHeight="false" outlineLevel="0" collapsed="false">
      <c r="A744" s="22" t="n">
        <f aca="false">Inventario!A746</f>
        <v>0</v>
      </c>
      <c r="B744" s="48" t="n">
        <f aca="false">Inventario!B746</f>
        <v>0</v>
      </c>
    </row>
    <row r="745" customFormat="false" ht="11.25" hidden="false" customHeight="false" outlineLevel="0" collapsed="false">
      <c r="A745" s="22" t="n">
        <f aca="false">Inventario!A747</f>
        <v>0</v>
      </c>
      <c r="B745" s="48" t="n">
        <f aca="false">Inventario!B747</f>
        <v>0</v>
      </c>
    </row>
    <row r="746" customFormat="false" ht="11.25" hidden="false" customHeight="false" outlineLevel="0" collapsed="false">
      <c r="A746" s="22" t="n">
        <f aca="false">Inventario!A748</f>
        <v>50125504</v>
      </c>
      <c r="B746" s="48" t="str">
        <f aca="false">Inventario!B748</f>
        <v>CONECTOR 12P</v>
      </c>
    </row>
    <row r="747" customFormat="false" ht="11.25" hidden="false" customHeight="false" outlineLevel="0" collapsed="false">
      <c r="A747" s="22" t="n">
        <f aca="false">Inventario!A749</f>
        <v>50121926</v>
      </c>
      <c r="B747" s="48" t="str">
        <f aca="false">Inventario!B749</f>
        <v>RELE HFD16/12-2H-3N</v>
      </c>
    </row>
    <row r="748" customFormat="false" ht="11.25" hidden="false" customHeight="false" outlineLevel="0" collapsed="false">
      <c r="A748" s="22" t="n">
        <f aca="false">Inventario!A750</f>
        <v>50125449</v>
      </c>
      <c r="B748" s="48" t="str">
        <f aca="false">Inventario!B750</f>
        <v>LOW COVER DIS1083-D001C</v>
      </c>
    </row>
    <row r="749" customFormat="false" ht="11.25" hidden="false" customHeight="false" outlineLevel="0" collapsed="false">
      <c r="A749" s="22" t="n">
        <f aca="false">Inventario!A751</f>
        <v>50130900</v>
      </c>
      <c r="B749" s="48" t="str">
        <f aca="false">Inventario!B751</f>
        <v>UP COVER DIS1083</v>
      </c>
    </row>
    <row r="750" customFormat="false" ht="11.25" hidden="false" customHeight="false" outlineLevel="0" collapsed="false">
      <c r="A750" s="22" t="n">
        <f aca="false">Inventario!A752</f>
        <v>50125488</v>
      </c>
      <c r="B750" s="48" t="str">
        <f aca="false">Inventario!B752</f>
        <v>LATIGUILLO DIGITAL 16</v>
      </c>
    </row>
    <row r="751" customFormat="false" ht="11.25" hidden="false" customHeight="false" outlineLevel="0" collapsed="false">
      <c r="A751" s="22"/>
      <c r="B751" s="48"/>
    </row>
    <row r="752" customFormat="false" ht="11.25" hidden="false" customHeight="false" outlineLevel="0" collapsed="false">
      <c r="A752" s="22"/>
      <c r="B752" s="48"/>
    </row>
    <row r="753" customFormat="false" ht="11.25" hidden="false" customHeight="false" outlineLevel="0" collapsed="false">
      <c r="A753" s="22"/>
      <c r="B753" s="48"/>
    </row>
    <row r="754" customFormat="false" ht="11.25" hidden="false" customHeight="false" outlineLevel="0" collapsed="false">
      <c r="A754" s="22"/>
      <c r="B754" s="48"/>
    </row>
    <row r="755" customFormat="false" ht="11.25" hidden="false" customHeight="false" outlineLevel="0" collapsed="false">
      <c r="A755" s="22"/>
      <c r="B755" s="48"/>
    </row>
    <row r="756" customFormat="false" ht="11.25" hidden="false" customHeight="false" outlineLevel="0" collapsed="false">
      <c r="A756" s="22"/>
      <c r="B756" s="48"/>
    </row>
    <row r="757" customFormat="false" ht="11.25" hidden="false" customHeight="false" outlineLevel="0" collapsed="false">
      <c r="A757" s="22"/>
      <c r="B757" s="48"/>
    </row>
    <row r="758" customFormat="false" ht="11.25" hidden="false" customHeight="false" outlineLevel="0" collapsed="false">
      <c r="A758" s="22"/>
      <c r="B758" s="48"/>
    </row>
    <row r="759" customFormat="false" ht="11.25" hidden="false" customHeight="false" outlineLevel="0" collapsed="false">
      <c r="A759" s="22"/>
      <c r="B759" s="48"/>
    </row>
    <row r="760" customFormat="false" ht="11.25" hidden="false" customHeight="false" outlineLevel="0" collapsed="false">
      <c r="A760" s="22"/>
      <c r="B760" s="48"/>
    </row>
    <row r="761" customFormat="false" ht="11.25" hidden="false" customHeight="false" outlineLevel="0" collapsed="false">
      <c r="A761" s="22"/>
      <c r="B761" s="48"/>
    </row>
    <row r="762" customFormat="false" ht="11.25" hidden="false" customHeight="false" outlineLevel="0" collapsed="false">
      <c r="A762" s="22"/>
      <c r="B762" s="48"/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8">
    <mergeCell ref="A5:B5"/>
    <mergeCell ref="A95:B95"/>
    <mergeCell ref="A122:B122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47">
      <formula>0</formula>
    </cfRule>
    <cfRule type="expression" priority="3" aboveAverage="0" equalAverage="0" bottom="0" percent="0" rank="0" text="" dxfId="48">
      <formula>ISBLANK(C5)</formula>
    </cfRule>
  </conditionalFormatting>
  <conditionalFormatting sqref="A6">
    <cfRule type="cellIs" priority="4" operator="equal" aboveAverage="0" equalAverage="0" bottom="0" percent="0" rank="0" text="" dxfId="49">
      <formula>0</formula>
    </cfRule>
    <cfRule type="expression" priority="5" aboveAverage="0" equalAverage="0" bottom="0" percent="0" rank="0" text="" dxfId="50">
      <formula>ISBLANK(C5)</formula>
    </cfRule>
  </conditionalFormatting>
  <conditionalFormatting sqref="B7:B94 B96:B121 B123:B131 B133:B177 B179:B198 B200:B222 B224:B273 B275:B918">
    <cfRule type="cellIs" priority="6" operator="equal" aboveAverage="0" equalAverage="0" bottom="0" percent="0" rank="0" text="" dxfId="51">
      <formula>0</formula>
    </cfRule>
    <cfRule type="expression" priority="7" aboveAverage="0" equalAverage="0" bottom="0" percent="0" rank="0" text="" dxfId="52">
      <formula>ISBLANK(C7)</formula>
    </cfRule>
  </conditionalFormatting>
  <conditionalFormatting sqref="A7:A94 A96:A121 A123:A131 A179:A198 A200:A222 A224:A273 A275:A918 A133:A177">
    <cfRule type="cellIs" priority="8" operator="equal" aboveAverage="0" equalAverage="0" bottom="0" percent="0" rank="0" text="" dxfId="53">
      <formula>0</formula>
    </cfRule>
    <cfRule type="expression" priority="9" aboveAverage="0" equalAverage="0" bottom="0" percent="0" rank="0" text="" dxfId="54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757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42" width="38.49"/>
    <col collapsed="false" customWidth="true" hidden="false" outlineLevel="0" max="3" min="3" style="0" width="25.65"/>
    <col collapsed="false" customWidth="true" hidden="false" outlineLevel="0" max="5" min="5" style="0" width="18.99"/>
    <col collapsed="false" customWidth="true" hidden="false" outlineLevel="0" max="6" min="6" style="0" width="14.82"/>
  </cols>
  <sheetData>
    <row r="1" customFormat="false" ht="12" hidden="false" customHeight="false" outlineLevel="0" collapsed="false"/>
    <row r="2" customFormat="false" ht="18.75" hidden="false" customHeight="false" outlineLevel="0" collapsed="false">
      <c r="B2" s="43" t="s">
        <v>700</v>
      </c>
      <c r="C2" s="44"/>
    </row>
    <row r="3" customFormat="false" ht="12" hidden="false" customHeight="false" outlineLevel="0" collapsed="false"/>
    <row r="4" customFormat="false" ht="16.5" hidden="false" customHeight="false" outlineLevel="0" collapsed="false">
      <c r="E4" s="45" t="s">
        <v>745</v>
      </c>
      <c r="F4" s="46" t="n">
        <f aca="false">Pedidos!U8</f>
        <v>0</v>
      </c>
    </row>
    <row r="5" customFormat="false" ht="16.5" hidden="false" customHeight="false" outlineLevel="0" collapsed="false">
      <c r="A5" s="27" t="str">
        <f aca="false">Inventario!A5</f>
        <v>RESISTENCIAS 1206</v>
      </c>
      <c r="B5" s="27"/>
      <c r="C5" s="47" t="s">
        <v>746</v>
      </c>
      <c r="E5" s="47" t="s">
        <v>747</v>
      </c>
    </row>
    <row r="6" customFormat="false" ht="11.25" hidden="false" customHeight="false" outlineLevel="0" collapsed="false">
      <c r="A6" s="22" t="n">
        <f aca="false">Inventario!A6</f>
        <v>0</v>
      </c>
      <c r="B6" s="48" t="n">
        <f aca="false">Inventario!B6</f>
        <v>0</v>
      </c>
    </row>
    <row r="7" customFormat="false" ht="11.25" hidden="false" customHeight="false" outlineLevel="0" collapsed="false">
      <c r="A7" s="22" t="n">
        <f aca="false">Inventario!A7</f>
        <v>50123890</v>
      </c>
      <c r="B7" s="48" t="str">
        <f aca="false">Inventario!B7</f>
        <v> 0 OHM SMD (1206)</v>
      </c>
      <c r="E7" s="0" t="n">
        <f aca="false">C7*$F$4</f>
        <v>0</v>
      </c>
    </row>
    <row r="8" customFormat="false" ht="11.25" hidden="false" customHeight="false" outlineLevel="0" collapsed="false">
      <c r="A8" s="22" t="n">
        <f aca="false">Inventario!A8</f>
        <v>50123891</v>
      </c>
      <c r="B8" s="48" t="str">
        <f aca="false">Inventario!B8</f>
        <v> 2,2 OHM SMD (1206)</v>
      </c>
      <c r="E8" s="0" t="n">
        <f aca="false">C8*$F$4</f>
        <v>0</v>
      </c>
    </row>
    <row r="9" customFormat="false" ht="11.25" hidden="false" customHeight="false" outlineLevel="0" collapsed="false">
      <c r="A9" s="22" t="n">
        <f aca="false">Inventario!A9</f>
        <v>50123898</v>
      </c>
      <c r="B9" s="48" t="str">
        <f aca="false">Inventario!B9</f>
        <v> 4,7 OHM SMD (1206)</v>
      </c>
      <c r="E9" s="0" t="n">
        <f aca="false">C9*$F$4</f>
        <v>0</v>
      </c>
    </row>
    <row r="10" customFormat="false" ht="11.25" hidden="false" customHeight="false" outlineLevel="0" collapsed="false">
      <c r="A10" s="22" t="n">
        <f aca="false">Inventario!A10</f>
        <v>50123900</v>
      </c>
      <c r="B10" s="48" t="str">
        <f aca="false">Inventario!B10</f>
        <v> 10 OHM SMD (1206) </v>
      </c>
      <c r="E10" s="0" t="n">
        <f aca="false">C10*$F$4</f>
        <v>0</v>
      </c>
    </row>
    <row r="11" customFormat="false" ht="11.25" hidden="false" customHeight="false" outlineLevel="0" collapsed="false">
      <c r="A11" s="22" t="n">
        <f aca="false">Inventario!A11</f>
        <v>50123897</v>
      </c>
      <c r="B11" s="48" t="str">
        <f aca="false">Inventario!B11</f>
        <v> 22 OHM SMD (1206)</v>
      </c>
      <c r="E11" s="0" t="n">
        <f aca="false">C11*$F$4</f>
        <v>0</v>
      </c>
    </row>
    <row r="12" customFormat="false" ht="11.25" hidden="false" customHeight="false" outlineLevel="0" collapsed="false">
      <c r="A12" s="22" t="n">
        <f aca="false">Inventario!A12</f>
        <v>0</v>
      </c>
      <c r="B12" s="48" t="n">
        <f aca="false">Inventario!B12</f>
        <v>0</v>
      </c>
      <c r="E12" s="0" t="n">
        <f aca="false">C12*$F$4</f>
        <v>0</v>
      </c>
    </row>
    <row r="13" customFormat="false" ht="11.25" hidden="false" customHeight="false" outlineLevel="0" collapsed="false">
      <c r="A13" s="22" t="n">
        <f aca="false">Inventario!A13</f>
        <v>0</v>
      </c>
      <c r="B13" s="48" t="n">
        <f aca="false">Inventario!B13</f>
        <v>0</v>
      </c>
      <c r="E13" s="0" t="n">
        <f aca="false">C13*$F$4</f>
        <v>0</v>
      </c>
    </row>
    <row r="14" customFormat="false" ht="11.25" hidden="false" customHeight="false" outlineLevel="0" collapsed="false">
      <c r="A14" s="22" t="n">
        <f aca="false">Inventario!A14</f>
        <v>50123901</v>
      </c>
      <c r="B14" s="48" t="str">
        <f aca="false">Inventario!B14</f>
        <v> 33 OHM SMD (1206) </v>
      </c>
      <c r="E14" s="0" t="n">
        <f aca="false">C14*$F$4</f>
        <v>0</v>
      </c>
    </row>
    <row r="15" customFormat="false" ht="11.25" hidden="false" customHeight="false" outlineLevel="0" collapsed="false">
      <c r="A15" s="22" t="n">
        <f aca="false">Inventario!A15</f>
        <v>50123902</v>
      </c>
      <c r="B15" s="48" t="str">
        <f aca="false">Inventario!B15</f>
        <v> 47 OHM SMD (1206) </v>
      </c>
      <c r="E15" s="0" t="n">
        <f aca="false">C15*$F$4</f>
        <v>0</v>
      </c>
    </row>
    <row r="16" customFormat="false" ht="11.25" hidden="false" customHeight="false" outlineLevel="0" collapsed="false">
      <c r="A16" s="22" t="n">
        <f aca="false">Inventario!A16</f>
        <v>50123903</v>
      </c>
      <c r="B16" s="48" t="str">
        <f aca="false">Inventario!B16</f>
        <v> 75 OHM SMD (1206) </v>
      </c>
      <c r="E16" s="0" t="n">
        <f aca="false">C16*$F$4</f>
        <v>0</v>
      </c>
    </row>
    <row r="17" customFormat="false" ht="11.25" hidden="false" customHeight="false" outlineLevel="0" collapsed="false">
      <c r="A17" s="22" t="n">
        <f aca="false">Inventario!A17</f>
        <v>50123893</v>
      </c>
      <c r="B17" s="48" t="str">
        <f aca="false">Inventario!B17</f>
        <v> 82 OHM SMD (1206)</v>
      </c>
      <c r="E17" s="0" t="n">
        <f aca="false">C17*$F$4</f>
        <v>0</v>
      </c>
    </row>
    <row r="18" customFormat="false" ht="11.25" hidden="false" customHeight="false" outlineLevel="0" collapsed="false">
      <c r="A18" s="22" t="n">
        <f aca="false">Inventario!A18</f>
        <v>50123904</v>
      </c>
      <c r="B18" s="48" t="str">
        <f aca="false">Inventario!B18</f>
        <v> 100 OHM SMD (1206)</v>
      </c>
      <c r="E18" s="0" t="n">
        <f aca="false">C18*$F$4</f>
        <v>0</v>
      </c>
    </row>
    <row r="19" customFormat="false" ht="11.25" hidden="false" customHeight="false" outlineLevel="0" collapsed="false">
      <c r="A19" s="22" t="n">
        <f aca="false">Inventario!A19</f>
        <v>0</v>
      </c>
      <c r="B19" s="48" t="n">
        <f aca="false">Inventario!B19</f>
        <v>0</v>
      </c>
      <c r="E19" s="0" t="n">
        <f aca="false">C19*$F$4</f>
        <v>0</v>
      </c>
    </row>
    <row r="20" customFormat="false" ht="11.25" hidden="false" customHeight="false" outlineLevel="0" collapsed="false">
      <c r="A20" s="22" t="n">
        <f aca="false">Inventario!A20</f>
        <v>0</v>
      </c>
      <c r="B20" s="48" t="n">
        <f aca="false">Inventario!B20</f>
        <v>0</v>
      </c>
      <c r="E20" s="0" t="n">
        <f aca="false">C20*$F$4</f>
        <v>0</v>
      </c>
    </row>
    <row r="21" customFormat="false" ht="11.25" hidden="false" customHeight="false" outlineLevel="0" collapsed="false">
      <c r="A21" s="22" t="n">
        <f aca="false">Inventario!A21</f>
        <v>50123936</v>
      </c>
      <c r="B21" s="48" t="str">
        <f aca="false">Inventario!B21</f>
        <v> 120 OHM SMD 1206  </v>
      </c>
      <c r="E21" s="0" t="n">
        <f aca="false">C21*$F$4</f>
        <v>0</v>
      </c>
    </row>
    <row r="22" customFormat="false" ht="11.25" hidden="false" customHeight="false" outlineLevel="0" collapsed="false">
      <c r="A22" s="22" t="n">
        <f aca="false">Inventario!A22</f>
        <v>50123899</v>
      </c>
      <c r="B22" s="48" t="str">
        <f aca="false">Inventario!B22</f>
        <v> 150 OHM SMD (1206)</v>
      </c>
      <c r="E22" s="0" t="n">
        <f aca="false">C22*$F$4</f>
        <v>0</v>
      </c>
    </row>
    <row r="23" customFormat="false" ht="11.25" hidden="false" customHeight="false" outlineLevel="0" collapsed="false">
      <c r="A23" s="22" t="n">
        <f aca="false">Inventario!A23</f>
        <v>50129649</v>
      </c>
      <c r="B23" s="48" t="str">
        <f aca="false">Inventario!B23</f>
        <v> 200 OHM SMD (1206) 1%</v>
      </c>
      <c r="E23" s="0" t="n">
        <f aca="false">C23*$F$4</f>
        <v>0</v>
      </c>
    </row>
    <row r="24" customFormat="false" ht="11.25" hidden="false" customHeight="false" outlineLevel="0" collapsed="false">
      <c r="A24" s="22" t="n">
        <f aca="false">Inventario!A24</f>
        <v>50123905</v>
      </c>
      <c r="B24" s="48" t="str">
        <f aca="false">Inventario!B24</f>
        <v> 220 OHM SMD (1206)</v>
      </c>
      <c r="E24" s="0" t="n">
        <f aca="false">C24*$F$4</f>
        <v>0</v>
      </c>
    </row>
    <row r="25" customFormat="false" ht="11.25" hidden="false" customHeight="false" outlineLevel="0" collapsed="false">
      <c r="A25" s="22" t="n">
        <f aca="false">Inventario!A25</f>
        <v>50123955</v>
      </c>
      <c r="B25" s="48" t="str">
        <f aca="false">Inventario!B25</f>
        <v> 270 OHM SMD (1206)</v>
      </c>
      <c r="E25" s="0" t="n">
        <f aca="false">C25*$F$4</f>
        <v>0</v>
      </c>
    </row>
    <row r="26" customFormat="false" ht="11.25" hidden="false" customHeight="false" outlineLevel="0" collapsed="false">
      <c r="A26" s="22" t="n">
        <f aca="false">Inventario!A26</f>
        <v>0</v>
      </c>
      <c r="B26" s="48" t="n">
        <f aca="false">Inventario!B26</f>
        <v>0</v>
      </c>
      <c r="E26" s="0" t="n">
        <f aca="false">C26*$F$4</f>
        <v>0</v>
      </c>
    </row>
    <row r="27" customFormat="false" ht="11.25" hidden="false" customHeight="false" outlineLevel="0" collapsed="false">
      <c r="A27" s="22" t="n">
        <f aca="false">Inventario!A27</f>
        <v>0</v>
      </c>
      <c r="B27" s="48" t="n">
        <f aca="false">Inventario!B27</f>
        <v>0</v>
      </c>
      <c r="E27" s="0" t="n">
        <f aca="false">C27*$F$4</f>
        <v>0</v>
      </c>
    </row>
    <row r="28" customFormat="false" ht="11.25" hidden="false" customHeight="false" outlineLevel="0" collapsed="false">
      <c r="A28" s="22" t="n">
        <f aca="false">Inventario!A28</f>
        <v>50123906</v>
      </c>
      <c r="B28" s="48" t="str">
        <f aca="false">Inventario!B28</f>
        <v> 330 OHM SMD (1206)</v>
      </c>
      <c r="E28" s="0" t="n">
        <f aca="false">C28*$F$4</f>
        <v>0</v>
      </c>
    </row>
    <row r="29" customFormat="false" ht="11.25" hidden="false" customHeight="false" outlineLevel="0" collapsed="false">
      <c r="A29" s="22" t="n">
        <f aca="false">Inventario!A29</f>
        <v>50123965</v>
      </c>
      <c r="B29" s="48" t="str">
        <f aca="false">Inventario!B29</f>
        <v> 390 OHM SMD (1206)</v>
      </c>
      <c r="E29" s="0" t="n">
        <f aca="false">C29*$F$4</f>
        <v>0</v>
      </c>
    </row>
    <row r="30" customFormat="false" ht="11.25" hidden="false" customHeight="false" outlineLevel="0" collapsed="false">
      <c r="A30" s="22" t="n">
        <f aca="false">Inventario!A30</f>
        <v>50123933</v>
      </c>
      <c r="B30" s="48" t="str">
        <f aca="false">Inventario!B30</f>
        <v> 470 OHM SMD (1206)</v>
      </c>
      <c r="E30" s="0" t="n">
        <f aca="false">C30*$F$4</f>
        <v>0</v>
      </c>
    </row>
    <row r="31" customFormat="false" ht="11.25" hidden="false" customHeight="false" outlineLevel="0" collapsed="false">
      <c r="A31" s="22" t="n">
        <f aca="false">Inventario!A31</f>
        <v>50123907</v>
      </c>
      <c r="B31" s="48" t="str">
        <f aca="false">Inventario!B31</f>
        <v> 560 OHM SMD (1206)</v>
      </c>
      <c r="E31" s="0" t="n">
        <f aca="false">C31*$F$4</f>
        <v>0</v>
      </c>
    </row>
    <row r="32" customFormat="false" ht="11.25" hidden="false" customHeight="false" outlineLevel="0" collapsed="false">
      <c r="A32" s="22" t="n">
        <f aca="false">Inventario!A32</f>
        <v>50123908</v>
      </c>
      <c r="B32" s="48" t="str">
        <f aca="false">Inventario!B32</f>
        <v> 680 OHM SMD (1206)</v>
      </c>
      <c r="E32" s="0" t="n">
        <f aca="false">C32*$F$4</f>
        <v>0</v>
      </c>
    </row>
    <row r="33" customFormat="false" ht="11.25" hidden="false" customHeight="false" outlineLevel="0" collapsed="false">
      <c r="A33" s="22" t="n">
        <f aca="false">Inventario!A33</f>
        <v>50123934</v>
      </c>
      <c r="B33" s="48" t="str">
        <f aca="false">Inventario!B33</f>
        <v> 820 OHM SMD (1206)</v>
      </c>
      <c r="E33" s="0" t="n">
        <f aca="false">C33*$F$4</f>
        <v>0</v>
      </c>
    </row>
    <row r="34" customFormat="false" ht="11.25" hidden="false" customHeight="false" outlineLevel="0" collapsed="false">
      <c r="A34" s="22" t="n">
        <f aca="false">Inventario!A34</f>
        <v>0</v>
      </c>
      <c r="B34" s="48" t="n">
        <f aca="false">Inventario!B34</f>
        <v>0</v>
      </c>
      <c r="E34" s="0" t="n">
        <f aca="false">C34*$F$4</f>
        <v>0</v>
      </c>
    </row>
    <row r="35" customFormat="false" ht="11.25" hidden="false" customHeight="false" outlineLevel="0" collapsed="false">
      <c r="A35" s="22" t="n">
        <f aca="false">Inventario!A35</f>
        <v>0</v>
      </c>
      <c r="B35" s="48" t="n">
        <f aca="false">Inventario!B35</f>
        <v>0</v>
      </c>
      <c r="E35" s="0" t="n">
        <f aca="false">C35*$F$4</f>
        <v>0</v>
      </c>
    </row>
    <row r="36" customFormat="false" ht="11.25" hidden="false" customHeight="false" outlineLevel="0" collapsed="false">
      <c r="A36" s="22" t="n">
        <f aca="false">Inventario!A36</f>
        <v>0</v>
      </c>
      <c r="B36" s="48" t="n">
        <f aca="false">Inventario!B36</f>
        <v>0</v>
      </c>
      <c r="E36" s="0" t="n">
        <f aca="false">C36*$F$4</f>
        <v>0</v>
      </c>
    </row>
    <row r="37" customFormat="false" ht="11.25" hidden="false" customHeight="false" outlineLevel="0" collapsed="false">
      <c r="A37" s="22" t="n">
        <f aca="false">Inventario!A37</f>
        <v>50123909</v>
      </c>
      <c r="B37" s="48" t="str">
        <f aca="false">Inventario!B37</f>
        <v> 1K OHM SMD (1206) 1%</v>
      </c>
      <c r="E37" s="0" t="n">
        <f aca="false">C37*$F$4</f>
        <v>0</v>
      </c>
    </row>
    <row r="38" customFormat="false" ht="11.25" hidden="false" customHeight="false" outlineLevel="0" collapsed="false">
      <c r="A38" s="22" t="n">
        <f aca="false">Inventario!A38</f>
        <v>50123910</v>
      </c>
      <c r="B38" s="48" t="str">
        <f aca="false">Inventario!B38</f>
        <v> 1K2 OHM SMD (1206)</v>
      </c>
      <c r="E38" s="0" t="n">
        <f aca="false">C38*$F$4</f>
        <v>0</v>
      </c>
    </row>
    <row r="39" customFormat="false" ht="11.25" hidden="false" customHeight="false" outlineLevel="0" collapsed="false">
      <c r="A39" s="22" t="n">
        <f aca="false">Inventario!A39</f>
        <v>50123895</v>
      </c>
      <c r="B39" s="48" t="str">
        <f aca="false">Inventario!B39</f>
        <v> 1K5 OHM SMD (1206)</v>
      </c>
      <c r="E39" s="0" t="n">
        <f aca="false">C39*$F$4</f>
        <v>0</v>
      </c>
    </row>
    <row r="40" customFormat="false" ht="11.25" hidden="false" customHeight="false" outlineLevel="0" collapsed="false">
      <c r="A40" s="22" t="n">
        <f aca="false">Inventario!A40</f>
        <v>50123911</v>
      </c>
      <c r="B40" s="48" t="str">
        <f aca="false">Inventario!B40</f>
        <v> 1K8 OHM SMD (1206)</v>
      </c>
      <c r="E40" s="0" t="n">
        <f aca="false">C40*$F$4</f>
        <v>0</v>
      </c>
    </row>
    <row r="41" customFormat="false" ht="11.25" hidden="false" customHeight="false" outlineLevel="0" collapsed="false">
      <c r="A41" s="22" t="n">
        <f aca="false">Inventario!A41</f>
        <v>50123912</v>
      </c>
      <c r="B41" s="48" t="str">
        <f aca="false">Inventario!B41</f>
        <v> 2K2 OHM SMD (1206)</v>
      </c>
      <c r="E41" s="0" t="n">
        <f aca="false">C41*$F$4</f>
        <v>0</v>
      </c>
    </row>
    <row r="42" customFormat="false" ht="11.25" hidden="false" customHeight="false" outlineLevel="0" collapsed="false">
      <c r="A42" s="22" t="n">
        <f aca="false">Inventario!A42</f>
        <v>0</v>
      </c>
      <c r="B42" s="48" t="n">
        <f aca="false">Inventario!B42</f>
        <v>0</v>
      </c>
      <c r="E42" s="0" t="n">
        <f aca="false">C42*$F$4</f>
        <v>0</v>
      </c>
    </row>
    <row r="43" customFormat="false" ht="11.25" hidden="false" customHeight="false" outlineLevel="0" collapsed="false">
      <c r="A43" s="22" t="n">
        <f aca="false">Inventario!A43</f>
        <v>0</v>
      </c>
      <c r="B43" s="48" t="n">
        <f aca="false">Inventario!B43</f>
        <v>0</v>
      </c>
      <c r="E43" s="0" t="n">
        <f aca="false">C43*$F$4</f>
        <v>0</v>
      </c>
    </row>
    <row r="44" customFormat="false" ht="11.25" hidden="false" customHeight="false" outlineLevel="0" collapsed="false">
      <c r="A44" s="22" t="n">
        <f aca="false">Inventario!A44</f>
        <v>50123928</v>
      </c>
      <c r="B44" s="48" t="str">
        <f aca="false">Inventario!B44</f>
        <v> 2K7 OHM SMD (1206)</v>
      </c>
      <c r="E44" s="0" t="n">
        <f aca="false">C44*$F$4</f>
        <v>0</v>
      </c>
    </row>
    <row r="45" customFormat="false" ht="11.25" hidden="false" customHeight="false" outlineLevel="0" collapsed="false">
      <c r="A45" s="22" t="n">
        <f aca="false">Inventario!A45</f>
        <v>50123973</v>
      </c>
      <c r="B45" s="48" t="str">
        <f aca="false">Inventario!B45</f>
        <v> 3K OHM SMD (1206)</v>
      </c>
      <c r="E45" s="0" t="n">
        <f aca="false">C45*$F$4</f>
        <v>0</v>
      </c>
    </row>
    <row r="46" customFormat="false" ht="11.25" hidden="false" customHeight="false" outlineLevel="0" collapsed="false">
      <c r="A46" s="22" t="n">
        <f aca="false">Inventario!A46</f>
        <v>50123913</v>
      </c>
      <c r="B46" s="48" t="str">
        <f aca="false">Inventario!B46</f>
        <v> 3K3 OHM SMD (1206)</v>
      </c>
      <c r="E46" s="0" t="n">
        <f aca="false">C46*$F$4</f>
        <v>0</v>
      </c>
    </row>
    <row r="47" customFormat="false" ht="11.25" hidden="false" customHeight="false" outlineLevel="0" collapsed="false">
      <c r="A47" s="22" t="n">
        <f aca="false">Inventario!A47</f>
        <v>50123914</v>
      </c>
      <c r="B47" s="48" t="str">
        <f aca="false">Inventario!B47</f>
        <v> 3K9 OHM SMD (1206)</v>
      </c>
      <c r="E47" s="0" t="n">
        <f aca="false">C47*$F$4</f>
        <v>0</v>
      </c>
    </row>
    <row r="48" customFormat="false" ht="11.25" hidden="false" customHeight="false" outlineLevel="0" collapsed="false">
      <c r="A48" s="22" t="n">
        <f aca="false">Inventario!A48</f>
        <v>50123915</v>
      </c>
      <c r="B48" s="48" t="str">
        <f aca="false">Inventario!B48</f>
        <v> 4K7 OHM SMD (1206)</v>
      </c>
      <c r="E48" s="0" t="n">
        <f aca="false">C48*$F$4</f>
        <v>0</v>
      </c>
    </row>
    <row r="49" customFormat="false" ht="11.25" hidden="false" customHeight="false" outlineLevel="0" collapsed="false">
      <c r="A49" s="22" t="n">
        <f aca="false">Inventario!A49</f>
        <v>0</v>
      </c>
      <c r="B49" s="48" t="n">
        <f aca="false">Inventario!B49</f>
        <v>0</v>
      </c>
      <c r="E49" s="0" t="n">
        <f aca="false">C49*$F$4</f>
        <v>0</v>
      </c>
    </row>
    <row r="50" customFormat="false" ht="11.25" hidden="false" customHeight="false" outlineLevel="0" collapsed="false">
      <c r="A50" s="22" t="n">
        <f aca="false">Inventario!A50</f>
        <v>0</v>
      </c>
      <c r="B50" s="48" t="n">
        <f aca="false">Inventario!B50</f>
        <v>0</v>
      </c>
      <c r="E50" s="0" t="n">
        <f aca="false">C50*$F$4</f>
        <v>0</v>
      </c>
    </row>
    <row r="51" customFormat="false" ht="11.25" hidden="false" customHeight="false" outlineLevel="0" collapsed="false">
      <c r="A51" s="22" t="n">
        <f aca="false">Inventario!A51</f>
        <v>50123916</v>
      </c>
      <c r="B51" s="48" t="str">
        <f aca="false">Inventario!B51</f>
        <v> 6K8 OHM SMD (1206)</v>
      </c>
      <c r="E51" s="0" t="n">
        <f aca="false">C51*$F$4</f>
        <v>0</v>
      </c>
    </row>
    <row r="52" customFormat="false" ht="11.25" hidden="false" customHeight="false" outlineLevel="0" collapsed="false">
      <c r="A52" s="22" t="n">
        <f aca="false">Inventario!A52</f>
        <v>50123935</v>
      </c>
      <c r="B52" s="48" t="str">
        <f aca="false">Inventario!B52</f>
        <v> 8K2 OHM SMD (1206)</v>
      </c>
      <c r="E52" s="0" t="n">
        <f aca="false">C52*$F$4</f>
        <v>0</v>
      </c>
    </row>
    <row r="53" customFormat="false" ht="11.25" hidden="false" customHeight="false" outlineLevel="0" collapsed="false">
      <c r="A53" s="22" t="n">
        <f aca="false">Inventario!A53</f>
        <v>50123917</v>
      </c>
      <c r="B53" s="48" t="str">
        <f aca="false">Inventario!B53</f>
        <v> 10K OHM SMD (1206) 1%</v>
      </c>
      <c r="E53" s="0" t="n">
        <f aca="false">C53*$F$4</f>
        <v>0</v>
      </c>
    </row>
    <row r="54" customFormat="false" ht="11.25" hidden="false" customHeight="false" outlineLevel="0" collapsed="false">
      <c r="A54" s="22" t="n">
        <f aca="false">Inventario!A54</f>
        <v>50123956</v>
      </c>
      <c r="B54" s="48" t="str">
        <f aca="false">Inventario!B54</f>
        <v> 15K OHM SMD (1206)</v>
      </c>
      <c r="E54" s="0" t="n">
        <f aca="false">C54*$F$4</f>
        <v>0</v>
      </c>
    </row>
    <row r="55" customFormat="false" ht="11.25" hidden="false" customHeight="false" outlineLevel="0" collapsed="false">
      <c r="A55" s="22" t="n">
        <f aca="false">Inventario!A55</f>
        <v>50123918</v>
      </c>
      <c r="B55" s="48" t="str">
        <f aca="false">Inventario!B55</f>
        <v> 18K OHM SMD (1206)</v>
      </c>
      <c r="E55" s="0" t="n">
        <f aca="false">C55*$F$4</f>
        <v>0</v>
      </c>
    </row>
    <row r="56" customFormat="false" ht="11.25" hidden="false" customHeight="false" outlineLevel="0" collapsed="false">
      <c r="A56" s="22" t="n">
        <f aca="false">Inventario!A56</f>
        <v>0</v>
      </c>
      <c r="B56" s="48" t="n">
        <f aca="false">Inventario!B56</f>
        <v>0</v>
      </c>
      <c r="E56" s="0" t="n">
        <f aca="false">C56*$F$4</f>
        <v>0</v>
      </c>
    </row>
    <row r="57" customFormat="false" ht="11.25" hidden="false" customHeight="false" outlineLevel="0" collapsed="false">
      <c r="A57" s="22" t="n">
        <f aca="false">Inventario!A57</f>
        <v>0</v>
      </c>
      <c r="B57" s="48" t="n">
        <f aca="false">Inventario!B57</f>
        <v>0</v>
      </c>
      <c r="E57" s="0" t="n">
        <f aca="false">C57*$F$4</f>
        <v>0</v>
      </c>
    </row>
    <row r="58" customFormat="false" ht="11.25" hidden="false" customHeight="false" outlineLevel="0" collapsed="false">
      <c r="A58" s="22" t="n">
        <f aca="false">Inventario!A58</f>
        <v>50123957</v>
      </c>
      <c r="B58" s="48" t="str">
        <f aca="false">Inventario!B58</f>
        <v> 22K OHM SMD (1206)</v>
      </c>
      <c r="E58" s="0" t="n">
        <f aca="false">C58*$F$4</f>
        <v>0</v>
      </c>
    </row>
    <row r="59" customFormat="false" ht="11.25" hidden="false" customHeight="false" outlineLevel="0" collapsed="false">
      <c r="A59" s="22" t="n">
        <f aca="false">Inventario!A59</f>
        <v>50123919</v>
      </c>
      <c r="B59" s="48" t="str">
        <f aca="false">Inventario!B59</f>
        <v> 27K OHM SMD (1206)</v>
      </c>
      <c r="E59" s="0" t="n">
        <f aca="false">C59*$F$4</f>
        <v>0</v>
      </c>
    </row>
    <row r="60" customFormat="false" ht="11.25" hidden="false" customHeight="false" outlineLevel="0" collapsed="false">
      <c r="A60" s="22" t="n">
        <f aca="false">Inventario!A60</f>
        <v>50123931</v>
      </c>
      <c r="B60" s="48" t="str">
        <f aca="false">Inventario!B60</f>
        <v> 39K OHM SMD (1206)</v>
      </c>
      <c r="E60" s="0" t="n">
        <f aca="false">C60*$F$4</f>
        <v>0</v>
      </c>
    </row>
    <row r="61" customFormat="false" ht="11.25" hidden="false" customHeight="false" outlineLevel="0" collapsed="false">
      <c r="A61" s="22" t="n">
        <f aca="false">Inventario!A61</f>
        <v>50123932</v>
      </c>
      <c r="B61" s="48" t="str">
        <f aca="false">Inventario!B61</f>
        <v> 47K OHM SMD (1206)</v>
      </c>
      <c r="E61" s="0" t="n">
        <f aca="false">C61*$F$4</f>
        <v>0</v>
      </c>
    </row>
    <row r="62" customFormat="false" ht="11.25" hidden="false" customHeight="false" outlineLevel="0" collapsed="false">
      <c r="A62" s="22" t="n">
        <f aca="false">Inventario!A62</f>
        <v>50123985</v>
      </c>
      <c r="B62" s="48" t="str">
        <f aca="false">Inventario!B62</f>
        <v> 51K OHM (1206)</v>
      </c>
      <c r="E62" s="0" t="n">
        <f aca="false">C62*$F$4</f>
        <v>0</v>
      </c>
    </row>
    <row r="63" customFormat="false" ht="11.25" hidden="false" customHeight="false" outlineLevel="0" collapsed="false">
      <c r="A63" s="22" t="n">
        <f aca="false">Inventario!A63</f>
        <v>0</v>
      </c>
      <c r="B63" s="48" t="n">
        <f aca="false">Inventario!B63</f>
        <v>0</v>
      </c>
      <c r="E63" s="0" t="n">
        <f aca="false">C63*$F$4</f>
        <v>0</v>
      </c>
    </row>
    <row r="64" customFormat="false" ht="11.25" hidden="false" customHeight="false" outlineLevel="0" collapsed="false">
      <c r="A64" s="22" t="n">
        <f aca="false">Inventario!A64</f>
        <v>0</v>
      </c>
      <c r="B64" s="48" t="n">
        <f aca="false">Inventario!B64</f>
        <v>0</v>
      </c>
      <c r="E64" s="0" t="n">
        <f aca="false">C64*$F$4</f>
        <v>0</v>
      </c>
    </row>
    <row r="65" customFormat="false" ht="11.25" hidden="false" customHeight="false" outlineLevel="0" collapsed="false">
      <c r="A65" s="22" t="n">
        <f aca="false">Inventario!A65</f>
        <v>50123921</v>
      </c>
      <c r="B65" s="48" t="str">
        <f aca="false">Inventario!B65</f>
        <v> 56K OHM SMD (1206)</v>
      </c>
      <c r="E65" s="0" t="n">
        <f aca="false">C65*$F$4</f>
        <v>0</v>
      </c>
    </row>
    <row r="66" customFormat="false" ht="11.25" hidden="false" customHeight="false" outlineLevel="0" collapsed="false">
      <c r="A66" s="22" t="n">
        <f aca="false">Inventario!A66</f>
        <v>50123962</v>
      </c>
      <c r="B66" s="48" t="str">
        <f aca="false">Inventario!B66</f>
        <v> 68K OHM SMD (1206)</v>
      </c>
      <c r="E66" s="0" t="n">
        <f aca="false">C66*$F$4</f>
        <v>0</v>
      </c>
    </row>
    <row r="67" customFormat="false" ht="11.25" hidden="false" customHeight="false" outlineLevel="0" collapsed="false">
      <c r="A67" s="22" t="n">
        <f aca="false">Inventario!A67</f>
        <v>50123953</v>
      </c>
      <c r="B67" s="48" t="str">
        <f aca="false">Inventario!B67</f>
        <v> 82K OHM SMD (1206)</v>
      </c>
      <c r="E67" s="0" t="n">
        <f aca="false">C67*$F$4</f>
        <v>0</v>
      </c>
    </row>
    <row r="68" customFormat="false" ht="11.25" hidden="false" customHeight="false" outlineLevel="0" collapsed="false">
      <c r="A68" s="22" t="n">
        <f aca="false">Inventario!A68</f>
        <v>50123922</v>
      </c>
      <c r="B68" s="48" t="str">
        <f aca="false">Inventario!B68</f>
        <v> 100K OHM SMD (1206) 1%</v>
      </c>
      <c r="E68" s="0" t="n">
        <f aca="false">C68*$F$4</f>
        <v>0</v>
      </c>
    </row>
    <row r="69" customFormat="false" ht="11.25" hidden="false" customHeight="false" outlineLevel="0" collapsed="false">
      <c r="A69" s="22" t="n">
        <f aca="false">Inventario!A69</f>
        <v>50123923</v>
      </c>
      <c r="B69" s="48" t="str">
        <f aca="false">Inventario!B69</f>
        <v> 121K OHM-1206 1%</v>
      </c>
      <c r="E69" s="0" t="n">
        <f aca="false">C69*$F$4</f>
        <v>0</v>
      </c>
    </row>
    <row r="70" customFormat="false" ht="11.25" hidden="false" customHeight="false" outlineLevel="0" collapsed="false">
      <c r="A70" s="22" t="n">
        <f aca="false">Inventario!A70</f>
        <v>0</v>
      </c>
      <c r="B70" s="48" t="n">
        <f aca="false">Inventario!B70</f>
        <v>0</v>
      </c>
      <c r="E70" s="0" t="n">
        <f aca="false">C70*$F$4</f>
        <v>0</v>
      </c>
    </row>
    <row r="71" customFormat="false" ht="11.25" hidden="false" customHeight="false" outlineLevel="0" collapsed="false">
      <c r="A71" s="22" t="n">
        <f aca="false">Inventario!A71</f>
        <v>0</v>
      </c>
      <c r="B71" s="48" t="n">
        <f aca="false">Inventario!B71</f>
        <v>0</v>
      </c>
      <c r="E71" s="0" t="n">
        <f aca="false">C71*$F$4</f>
        <v>0</v>
      </c>
    </row>
    <row r="72" customFormat="false" ht="11.25" hidden="false" customHeight="false" outlineLevel="0" collapsed="false">
      <c r="A72" s="22" t="n">
        <f aca="false">Inventario!A72</f>
        <v>50123958</v>
      </c>
      <c r="B72" s="48" t="str">
        <f aca="false">Inventario!B72</f>
        <v> 150K OHM SMD (1206) 1%</v>
      </c>
      <c r="E72" s="0" t="n">
        <f aca="false">C72*$F$4</f>
        <v>0</v>
      </c>
    </row>
    <row r="73" customFormat="false" ht="11.25" hidden="false" customHeight="false" outlineLevel="0" collapsed="false">
      <c r="A73" s="22" t="n">
        <f aca="false">Inventario!A73</f>
        <v>50123924</v>
      </c>
      <c r="B73" s="48" t="str">
        <f aca="false">Inventario!B73</f>
        <v> 182K OHM (1206) 1%</v>
      </c>
      <c r="E73" s="0" t="n">
        <f aca="false">C73*$F$4</f>
        <v>0</v>
      </c>
    </row>
    <row r="74" customFormat="false" ht="11.25" hidden="false" customHeight="false" outlineLevel="0" collapsed="false">
      <c r="A74" s="22" t="n">
        <f aca="false">Inventario!A74</f>
        <v>50123964</v>
      </c>
      <c r="B74" s="48" t="str">
        <f aca="false">Inventario!B74</f>
        <v> 200K OHM SMD (1206) 1%</v>
      </c>
      <c r="E74" s="0" t="n">
        <f aca="false">C74*$F$4</f>
        <v>0</v>
      </c>
    </row>
    <row r="75" customFormat="false" ht="11.25" hidden="false" customHeight="false" outlineLevel="0" collapsed="false">
      <c r="A75" s="22" t="n">
        <f aca="false">Inventario!A75</f>
        <v>50123925</v>
      </c>
      <c r="B75" s="48" t="str">
        <f aca="false">Inventario!B75</f>
        <v> 220K OHM SMD-1206</v>
      </c>
      <c r="E75" s="0" t="n">
        <f aca="false">C75*$F$4</f>
        <v>0</v>
      </c>
    </row>
    <row r="76" customFormat="false" ht="11.25" hidden="false" customHeight="false" outlineLevel="0" collapsed="false">
      <c r="A76" s="22" t="n">
        <f aca="false">Inventario!A76</f>
        <v>50123961</v>
      </c>
      <c r="B76" s="48" t="str">
        <f aca="false">Inventario!B76</f>
        <v> 270KOHM SMD (1206)</v>
      </c>
      <c r="E76" s="0" t="n">
        <f aca="false">C76*$F$4</f>
        <v>0</v>
      </c>
    </row>
    <row r="77" customFormat="false" ht="11.25" hidden="false" customHeight="false" outlineLevel="0" collapsed="false">
      <c r="A77" s="22" t="n">
        <f aca="false">Inventario!A77</f>
        <v>0</v>
      </c>
      <c r="B77" s="48" t="n">
        <f aca="false">Inventario!B77</f>
        <v>0</v>
      </c>
      <c r="E77" s="0" t="n">
        <f aca="false">C77*$F$4</f>
        <v>0</v>
      </c>
    </row>
    <row r="78" customFormat="false" ht="11.25" hidden="false" customHeight="false" outlineLevel="0" collapsed="false">
      <c r="A78" s="22" t="n">
        <f aca="false">Inventario!A78</f>
        <v>0</v>
      </c>
      <c r="B78" s="48" t="n">
        <f aca="false">Inventario!B78</f>
        <v>0</v>
      </c>
      <c r="E78" s="0" t="n">
        <f aca="false">C78*$F$4</f>
        <v>0</v>
      </c>
    </row>
    <row r="79" customFormat="false" ht="11.25" hidden="false" customHeight="false" outlineLevel="0" collapsed="false">
      <c r="A79" s="22" t="n">
        <f aca="false">Inventario!A79</f>
        <v>50123926</v>
      </c>
      <c r="B79" s="48" t="str">
        <f aca="false">Inventario!B79</f>
        <v> 330K OHM SMD-1206</v>
      </c>
      <c r="E79" s="0" t="n">
        <f aca="false">C79*$F$4</f>
        <v>0</v>
      </c>
    </row>
    <row r="80" customFormat="false" ht="11.25" hidden="false" customHeight="false" outlineLevel="0" collapsed="false">
      <c r="A80" s="22" t="n">
        <f aca="false">Inventario!A80</f>
        <v>50123894</v>
      </c>
      <c r="B80" s="48" t="str">
        <f aca="false">Inventario!B80</f>
        <v> 390K OHM SMD (1206) 1%</v>
      </c>
      <c r="E80" s="0" t="n">
        <f aca="false">C80*$F$4</f>
        <v>0</v>
      </c>
    </row>
    <row r="81" customFormat="false" ht="11.25" hidden="false" customHeight="false" outlineLevel="0" collapsed="false">
      <c r="A81" s="22" t="n">
        <f aca="false">Inventario!A81</f>
        <v>50123959</v>
      </c>
      <c r="B81" s="48" t="str">
        <f aca="false">Inventario!B81</f>
        <v> 470K OHM SMD(1206)</v>
      </c>
      <c r="E81" s="0" t="n">
        <f aca="false">C81*$F$4</f>
        <v>0</v>
      </c>
    </row>
    <row r="82" customFormat="false" ht="11.25" hidden="false" customHeight="false" outlineLevel="0" collapsed="false">
      <c r="A82" s="22" t="n">
        <f aca="false">Inventario!A82</f>
        <v>50123937</v>
      </c>
      <c r="B82" s="48" t="str">
        <f aca="false">Inventario!B82</f>
        <v> 560K OHM SMD 1206</v>
      </c>
      <c r="E82" s="0" t="n">
        <f aca="false">C82*$F$4</f>
        <v>0</v>
      </c>
    </row>
    <row r="83" customFormat="false" ht="11.25" hidden="false" customHeight="false" outlineLevel="0" collapsed="false">
      <c r="A83" s="22" t="n">
        <f aca="false">Inventario!A83</f>
        <v>50123938</v>
      </c>
      <c r="B83" s="48" t="str">
        <f aca="false">Inventario!B83</f>
        <v> 680K OHM SMD 1206</v>
      </c>
      <c r="E83" s="0" t="n">
        <f aca="false">C83*$F$4</f>
        <v>0</v>
      </c>
    </row>
    <row r="84" customFormat="false" ht="11.25" hidden="false" customHeight="false" outlineLevel="0" collapsed="false">
      <c r="A84" s="22" t="n">
        <f aca="false">Inventario!A84</f>
        <v>50123954</v>
      </c>
      <c r="B84" s="48" t="str">
        <f aca="false">Inventario!B84</f>
        <v> 820K OHM SMD(1206)</v>
      </c>
      <c r="E84" s="0" t="n">
        <f aca="false">C84*$F$4</f>
        <v>0</v>
      </c>
    </row>
    <row r="85" customFormat="false" ht="11.25" hidden="false" customHeight="false" outlineLevel="0" collapsed="false">
      <c r="A85" s="22" t="n">
        <f aca="false">Inventario!A85</f>
        <v>0</v>
      </c>
      <c r="B85" s="48" t="n">
        <f aca="false">Inventario!B85</f>
        <v>0</v>
      </c>
      <c r="E85" s="0" t="n">
        <f aca="false">C85*$F$4</f>
        <v>0</v>
      </c>
    </row>
    <row r="86" customFormat="false" ht="11.25" hidden="false" customHeight="false" outlineLevel="0" collapsed="false">
      <c r="A86" s="22" t="n">
        <f aca="false">Inventario!A86</f>
        <v>0</v>
      </c>
      <c r="B86" s="48" t="n">
        <f aca="false">Inventario!B86</f>
        <v>0</v>
      </c>
      <c r="E86" s="0" t="n">
        <f aca="false">C86*$F$4</f>
        <v>0</v>
      </c>
    </row>
    <row r="87" customFormat="false" ht="11.25" hidden="false" customHeight="false" outlineLevel="0" collapsed="false">
      <c r="A87" s="22" t="n">
        <f aca="false">Inventario!A87</f>
        <v>50123927</v>
      </c>
      <c r="B87" s="48" t="str">
        <f aca="false">Inventario!B87</f>
        <v> 1M OHM SMD (1206)</v>
      </c>
      <c r="E87" s="0" t="n">
        <f aca="false">C87*$F$4</f>
        <v>0</v>
      </c>
    </row>
    <row r="88" customFormat="false" ht="11.25" hidden="false" customHeight="false" outlineLevel="0" collapsed="false">
      <c r="A88" s="22" t="n">
        <f aca="false">Inventario!A88</f>
        <v>50123892</v>
      </c>
      <c r="B88" s="48" t="str">
        <f aca="false">Inventario!B88</f>
        <v> 1M5 OHM SMD (1206)</v>
      </c>
      <c r="E88" s="0" t="n">
        <f aca="false">C88*$F$4</f>
        <v>0</v>
      </c>
    </row>
    <row r="89" customFormat="false" ht="11.25" hidden="false" customHeight="false" outlineLevel="0" collapsed="false">
      <c r="A89" s="22" t="n">
        <f aca="false">Inventario!A89</f>
        <v>50123960</v>
      </c>
      <c r="B89" s="48" t="str">
        <f aca="false">Inventario!B89</f>
        <v> 2M2 OHM SMD (1206)</v>
      </c>
      <c r="E89" s="0" t="n">
        <f aca="false">C89*$F$4</f>
        <v>0</v>
      </c>
    </row>
    <row r="90" customFormat="false" ht="11.25" hidden="false" customHeight="false" outlineLevel="0" collapsed="false">
      <c r="A90" s="22" t="n">
        <f aca="false">Inventario!A90</f>
        <v>0</v>
      </c>
      <c r="B90" s="48" t="n">
        <f aca="false">Inventario!B90</f>
        <v>0</v>
      </c>
      <c r="E90" s="0" t="n">
        <f aca="false">C90*$F$4</f>
        <v>0</v>
      </c>
    </row>
    <row r="91" customFormat="false" ht="11.25" hidden="false" customHeight="false" outlineLevel="0" collapsed="false">
      <c r="A91" s="22" t="n">
        <f aca="false">Inventario!A91</f>
        <v>0</v>
      </c>
      <c r="B91" s="48" t="n">
        <f aca="false">Inventario!B91</f>
        <v>0</v>
      </c>
      <c r="E91" s="0" t="n">
        <f aca="false">C91*$F$4</f>
        <v>0</v>
      </c>
    </row>
    <row r="92" customFormat="false" ht="11.25" hidden="false" customHeight="false" outlineLevel="0" collapsed="false">
      <c r="A92" s="22" t="n">
        <f aca="false">Inventario!A92</f>
        <v>0</v>
      </c>
      <c r="B92" s="48" t="n">
        <f aca="false">Inventario!B92</f>
        <v>0</v>
      </c>
      <c r="E92" s="0" t="n">
        <f aca="false">C92*$F$4</f>
        <v>0</v>
      </c>
    </row>
    <row r="93" customFormat="false" ht="11.25" hidden="false" customHeight="false" outlineLevel="0" collapsed="false">
      <c r="A93" s="22" t="n">
        <f aca="false">Inventario!A93</f>
        <v>0</v>
      </c>
      <c r="B93" s="48" t="n">
        <f aca="false">Inventario!B93</f>
        <v>0</v>
      </c>
      <c r="E93" s="0" t="n">
        <f aca="false">C93*$F$4</f>
        <v>0</v>
      </c>
    </row>
    <row r="94" customFormat="false" ht="11.25" hidden="false" customHeight="false" outlineLevel="0" collapsed="false">
      <c r="A94" s="22" t="n">
        <f aca="false">Inventario!A94</f>
        <v>0</v>
      </c>
      <c r="B94" s="48" t="n">
        <f aca="false">Inventario!B94</f>
        <v>0</v>
      </c>
      <c r="E94" s="0" t="n">
        <f aca="false">C94*$F$4</f>
        <v>0</v>
      </c>
    </row>
    <row r="95" customFormat="false" ht="15.75" hidden="false" customHeight="false" outlineLevel="0" collapsed="false">
      <c r="A95" s="49" t="str">
        <f aca="false">Inventario!A95</f>
        <v>RESISTENCIAS 0805</v>
      </c>
      <c r="B95" s="49"/>
      <c r="E95" s="0" t="n">
        <f aca="false">C95*$F$4</f>
        <v>0</v>
      </c>
    </row>
    <row r="96" customFormat="false" ht="11.25" hidden="false" customHeight="false" outlineLevel="0" collapsed="false">
      <c r="A96" s="22" t="n">
        <f aca="false">Inventario!A96</f>
        <v>0</v>
      </c>
      <c r="B96" s="48" t="n">
        <f aca="false">Inventario!B96</f>
        <v>0</v>
      </c>
      <c r="E96" s="0" t="n">
        <f aca="false">C96*$F$4</f>
        <v>0</v>
      </c>
    </row>
    <row r="97" customFormat="false" ht="11.25" hidden="false" customHeight="false" outlineLevel="0" collapsed="false">
      <c r="A97" s="22" t="n">
        <f aca="false">Inventario!A97</f>
        <v>50123836</v>
      </c>
      <c r="B97" s="48" t="str">
        <f aca="false">Inventario!B97</f>
        <v> 0 OHM SMD (0805)</v>
      </c>
      <c r="E97" s="0" t="n">
        <f aca="false">C97*$F$4</f>
        <v>0</v>
      </c>
    </row>
    <row r="98" customFormat="false" ht="11.25" hidden="false" customHeight="false" outlineLevel="0" collapsed="false">
      <c r="A98" s="22" t="n">
        <f aca="false">Inventario!A98</f>
        <v>50120932</v>
      </c>
      <c r="B98" s="48" t="str">
        <f aca="false">Inventario!B98</f>
        <v> 75 OHM SMD (0805)</v>
      </c>
      <c r="E98" s="0" t="n">
        <f aca="false">C98*$F$4</f>
        <v>0</v>
      </c>
    </row>
    <row r="99" customFormat="false" ht="11.25" hidden="false" customHeight="false" outlineLevel="0" collapsed="false">
      <c r="A99" s="22" t="n">
        <f aca="false">Inventario!A99</f>
        <v>50123863</v>
      </c>
      <c r="B99" s="48" t="str">
        <f aca="false">Inventario!B99</f>
        <v> 680 OHM SMD (0805)</v>
      </c>
      <c r="E99" s="0" t="n">
        <f aca="false">C99*$F$4</f>
        <v>0</v>
      </c>
    </row>
    <row r="100" customFormat="false" ht="11.25" hidden="false" customHeight="false" outlineLevel="0" collapsed="false">
      <c r="A100" s="22" t="n">
        <f aca="false">Inventario!A100</f>
        <v>50123864</v>
      </c>
      <c r="B100" s="48" t="str">
        <f aca="false">Inventario!B100</f>
        <v> 1K OHM SMD (0805)</v>
      </c>
      <c r="E100" s="0" t="n">
        <f aca="false">C100*$F$4</f>
        <v>0</v>
      </c>
    </row>
    <row r="101" customFormat="false" ht="11.25" hidden="false" customHeight="false" outlineLevel="0" collapsed="false">
      <c r="A101" s="22" t="n">
        <f aca="false">Inventario!A101</f>
        <v>50123839</v>
      </c>
      <c r="B101" s="48" t="str">
        <f aca="false">Inventario!B101</f>
        <v> 1K8 OHM SMD (0805)</v>
      </c>
      <c r="E101" s="0" t="n">
        <f aca="false">C101*$F$4</f>
        <v>0</v>
      </c>
    </row>
    <row r="102" customFormat="false" ht="11.25" hidden="false" customHeight="false" outlineLevel="0" collapsed="false">
      <c r="A102" s="22" t="n">
        <f aca="false">Inventario!A102</f>
        <v>50123862</v>
      </c>
      <c r="B102" s="48" t="str">
        <f aca="false">Inventario!B102</f>
        <v> 470 OHM SMD (0805)</v>
      </c>
      <c r="E102" s="0" t="n">
        <f aca="false">C102*$F$4</f>
        <v>0</v>
      </c>
    </row>
    <row r="103" customFormat="false" ht="11.25" hidden="false" customHeight="false" outlineLevel="0" collapsed="false">
      <c r="A103" s="22" t="n">
        <f aca="false">Inventario!A103</f>
        <v>50124095</v>
      </c>
      <c r="B103" s="48" t="str">
        <f aca="false">Inventario!B103</f>
        <v> 7K32 OHM SMD (0805)</v>
      </c>
      <c r="C103" s="0" t="n">
        <v>1</v>
      </c>
      <c r="E103" s="0" t="n">
        <f aca="false">C103*$F$4</f>
        <v>0</v>
      </c>
    </row>
    <row r="104" customFormat="false" ht="11.25" hidden="false" customHeight="false" outlineLevel="0" collapsed="false">
      <c r="A104" s="22" t="n">
        <f aca="false">Inventario!A104</f>
        <v>50124096</v>
      </c>
      <c r="B104" s="48" t="str">
        <f aca="false">Inventario!B104</f>
        <v> 11K3 OHM SMD (0805)</v>
      </c>
      <c r="C104" s="0" t="n">
        <v>1</v>
      </c>
      <c r="E104" s="0" t="n">
        <f aca="false">C104*$F$4</f>
        <v>0</v>
      </c>
    </row>
    <row r="105" customFormat="false" ht="11.25" hidden="false" customHeight="false" outlineLevel="0" collapsed="false">
      <c r="A105" s="22" t="n">
        <f aca="false">Inventario!A105</f>
        <v>50124094</v>
      </c>
      <c r="B105" s="48" t="str">
        <f aca="false">Inventario!B105</f>
        <v> 5K11 OHM SMD (0805)</v>
      </c>
      <c r="C105" s="0" t="n">
        <v>1</v>
      </c>
      <c r="E105" s="0" t="n">
        <f aca="false">C105*$F$4</f>
        <v>0</v>
      </c>
    </row>
    <row r="106" customFormat="false" ht="11.25" hidden="false" customHeight="false" outlineLevel="0" collapsed="false">
      <c r="A106" s="22" t="n">
        <f aca="false">Inventario!A106</f>
        <v>50123866</v>
      </c>
      <c r="B106" s="48" t="str">
        <f aca="false">Inventario!B106</f>
        <v> 2K2 OHM SMD (0805)</v>
      </c>
      <c r="E106" s="0" t="n">
        <f aca="false">C106*$F$4</f>
        <v>0</v>
      </c>
    </row>
    <row r="107" customFormat="false" ht="11.25" hidden="false" customHeight="false" outlineLevel="0" collapsed="false">
      <c r="A107" s="22" t="n">
        <f aca="false">Inventario!A107</f>
        <v>50126089</v>
      </c>
      <c r="B107" s="48" t="str">
        <f aca="false">Inventario!B107</f>
        <v> 3K6 OHM SMD (0805)</v>
      </c>
      <c r="E107" s="0" t="n">
        <f aca="false">C107*$F$4</f>
        <v>0</v>
      </c>
    </row>
    <row r="108" customFormat="false" ht="11.25" hidden="false" customHeight="false" outlineLevel="0" collapsed="false">
      <c r="A108" s="22" t="n">
        <f aca="false">Inventario!A108</f>
        <v>50123840</v>
      </c>
      <c r="B108" s="48" t="str">
        <f aca="false">Inventario!B108</f>
        <v> 3K9 OHM SMD (0805)</v>
      </c>
      <c r="C108" s="0" t="n">
        <v>1</v>
      </c>
      <c r="E108" s="0" t="n">
        <f aca="false">C108*$F$4</f>
        <v>0</v>
      </c>
    </row>
    <row r="109" customFormat="false" ht="11.25" hidden="false" customHeight="false" outlineLevel="0" collapsed="false">
      <c r="A109" s="22" t="n">
        <f aca="false">Inventario!A109</f>
        <v>50123868</v>
      </c>
      <c r="B109" s="48" t="str">
        <f aca="false">Inventario!B109</f>
        <v> 4K7 OHM SMD (0805)</v>
      </c>
      <c r="E109" s="0" t="n">
        <f aca="false">C109*$F$4</f>
        <v>0</v>
      </c>
    </row>
    <row r="110" customFormat="false" ht="11.25" hidden="false" customHeight="false" outlineLevel="0" collapsed="false">
      <c r="A110" s="22" t="n">
        <f aca="false">Inventario!A110</f>
        <v>50123869</v>
      </c>
      <c r="B110" s="48" t="str">
        <f aca="false">Inventario!B110</f>
        <v> 10K OHM SMD (0805)</v>
      </c>
      <c r="E110" s="0" t="n">
        <f aca="false">C110*$F$4</f>
        <v>0</v>
      </c>
    </row>
    <row r="111" customFormat="false" ht="11.25" hidden="false" customHeight="false" outlineLevel="0" collapsed="false">
      <c r="A111" s="22" t="n">
        <f aca="false">Inventario!A111</f>
        <v>50124093</v>
      </c>
      <c r="B111" s="48" t="str">
        <f aca="false">Inventario!B111</f>
        <v>3K74 OHM SMD 0805 1%</v>
      </c>
      <c r="C111" s="0" t="n">
        <v>1</v>
      </c>
      <c r="E111" s="0" t="n">
        <f aca="false">C111*$F$4</f>
        <v>0</v>
      </c>
    </row>
    <row r="112" customFormat="false" ht="11.25" hidden="false" customHeight="false" outlineLevel="0" collapsed="false">
      <c r="A112" s="22" t="n">
        <f aca="false">Inventario!A112</f>
        <v>50124092</v>
      </c>
      <c r="B112" s="48" t="str">
        <f aca="false">Inventario!B112</f>
        <v>2K94 OHM SMD 0805 1%</v>
      </c>
      <c r="C112" s="0" t="n">
        <v>1</v>
      </c>
      <c r="E112" s="0" t="n">
        <f aca="false">C112*$F$4</f>
        <v>0</v>
      </c>
    </row>
    <row r="113" customFormat="false" ht="11.25" hidden="false" customHeight="false" outlineLevel="0" collapsed="false">
      <c r="A113" s="22" t="n">
        <f aca="false">Inventario!A113</f>
        <v>50124091</v>
      </c>
      <c r="B113" s="48" t="str">
        <f aca="false">Inventario!B113</f>
        <v>2K32 OHM SMD 0805 1%</v>
      </c>
      <c r="C113" s="0" t="n">
        <v>1</v>
      </c>
      <c r="E113" s="0" t="n">
        <f aca="false">C113*$F$4</f>
        <v>0</v>
      </c>
    </row>
    <row r="114" customFormat="false" ht="11.25" hidden="false" customHeight="false" outlineLevel="0" collapsed="false">
      <c r="A114" s="22" t="n">
        <f aca="false">Inventario!A114</f>
        <v>50124090</v>
      </c>
      <c r="B114" s="48" t="str">
        <f aca="false">Inventario!B114</f>
        <v>1K87 OHM SMD 0805 1%</v>
      </c>
      <c r="C114" s="0" t="n">
        <v>1</v>
      </c>
      <c r="E114" s="0" t="n">
        <f aca="false">C114*$F$4</f>
        <v>0</v>
      </c>
    </row>
    <row r="115" customFormat="false" ht="11.25" hidden="false" customHeight="false" outlineLevel="0" collapsed="false">
      <c r="A115" s="22" t="n">
        <f aca="false">Inventario!A115</f>
        <v>50123814</v>
      </c>
      <c r="B115" s="48" t="str">
        <f aca="false">Inventario!B115</f>
        <v> 11K OHM SMD (0805)</v>
      </c>
      <c r="E115" s="0" t="n">
        <f aca="false">C115*$F$4</f>
        <v>0</v>
      </c>
    </row>
    <row r="116" customFormat="false" ht="11.25" hidden="false" customHeight="false" outlineLevel="0" collapsed="false">
      <c r="A116" s="22" t="n">
        <f aca="false">Inventario!A116</f>
        <v>50123873</v>
      </c>
      <c r="B116" s="48" t="str">
        <f aca="false">Inventario!B116</f>
        <v> 100K OHM SMD-0805</v>
      </c>
      <c r="E116" s="0" t="n">
        <f aca="false">C116*$F$4</f>
        <v>0</v>
      </c>
    </row>
    <row r="117" customFormat="false" ht="11.25" hidden="false" customHeight="false" outlineLevel="0" collapsed="false">
      <c r="A117" s="22" t="n">
        <f aca="false">Inventario!A117</f>
        <v>50123842</v>
      </c>
      <c r="B117" s="48" t="str">
        <f aca="false">Inventario!B117</f>
        <v> 120K OHM SMD 0805</v>
      </c>
      <c r="E117" s="0" t="n">
        <f aca="false">C117*$F$4</f>
        <v>0</v>
      </c>
    </row>
    <row r="118" customFormat="false" ht="11.25" hidden="false" customHeight="false" outlineLevel="0" collapsed="false">
      <c r="A118" s="22" t="n">
        <f aca="false">Inventario!A118</f>
        <v>50120057</v>
      </c>
      <c r="B118" s="48" t="str">
        <f aca="false">Inventario!B118</f>
        <v>12K SMD 0805</v>
      </c>
      <c r="C118" s="0" t="n">
        <v>1</v>
      </c>
      <c r="E118" s="0" t="n">
        <f aca="false">C118*$F$4</f>
        <v>0</v>
      </c>
    </row>
    <row r="119" customFormat="false" ht="11.25" hidden="false" customHeight="false" outlineLevel="0" collapsed="false">
      <c r="A119" s="22" t="n">
        <f aca="false">Inventario!A119</f>
        <v>50123511</v>
      </c>
      <c r="B119" s="48" t="str">
        <f aca="false">Inventario!B119</f>
        <v>1K SMD 0805 1%</v>
      </c>
      <c r="C119" s="0" t="n">
        <v>1</v>
      </c>
      <c r="E119" s="0" t="n">
        <f aca="false">C119*$F$4</f>
        <v>0</v>
      </c>
    </row>
    <row r="120" customFormat="false" ht="11.25" hidden="false" customHeight="false" outlineLevel="0" collapsed="false">
      <c r="A120" s="22" t="n">
        <f aca="false">Inventario!A120</f>
        <v>50123855</v>
      </c>
      <c r="B120" s="48" t="str">
        <f aca="false">Inventario!B120</f>
        <v>100 OHM 0805 </v>
      </c>
      <c r="C120" s="0" t="n">
        <v>24</v>
      </c>
      <c r="E120" s="0" t="n">
        <f aca="false">C120*$F$4</f>
        <v>0</v>
      </c>
    </row>
    <row r="121" customFormat="false" ht="11.25" hidden="false" customHeight="false" outlineLevel="0" collapsed="false">
      <c r="A121" s="22" t="n">
        <f aca="false">Inventario!A121</f>
        <v>50124097</v>
      </c>
      <c r="B121" s="48" t="str">
        <f aca="false">Inventario!B121</f>
        <v>19K6 0805</v>
      </c>
      <c r="C121" s="0" t="n">
        <v>1</v>
      </c>
      <c r="E121" s="0" t="n">
        <f aca="false">C121*$F$4</f>
        <v>0</v>
      </c>
    </row>
    <row r="122" customFormat="false" ht="11.25" hidden="false" customHeight="false" outlineLevel="0" collapsed="false">
      <c r="A122" s="22" t="n">
        <f aca="false">Inventario!A122</f>
        <v>50124098</v>
      </c>
      <c r="B122" s="48" t="str">
        <f aca="false">Inventario!B122</f>
        <v>43K2 0806</v>
      </c>
      <c r="C122" s="0" t="n">
        <v>1</v>
      </c>
      <c r="E122" s="0" t="n">
        <f aca="false">C122*$F$4</f>
        <v>0</v>
      </c>
    </row>
    <row r="123" customFormat="false" ht="11.25" hidden="false" customHeight="false" outlineLevel="0" collapsed="false">
      <c r="A123" s="22" t="n">
        <f aca="false">Inventario!A123</f>
        <v>0</v>
      </c>
      <c r="B123" s="48" t="n">
        <f aca="false">Inventario!B123</f>
        <v>0</v>
      </c>
      <c r="E123" s="0" t="n">
        <f aca="false">C123*$F$4</f>
        <v>0</v>
      </c>
    </row>
    <row r="124" customFormat="false" ht="11.25" hidden="false" customHeight="false" outlineLevel="0" collapsed="false">
      <c r="A124" s="22" t="n">
        <f aca="false">Inventario!A124</f>
        <v>50120282</v>
      </c>
      <c r="B124" s="48" t="str">
        <f aca="false">Inventario!B124</f>
        <v> 1W 680 OHM (2512)</v>
      </c>
      <c r="E124" s="0" t="n">
        <f aca="false">C124*$F$4</f>
        <v>0</v>
      </c>
    </row>
    <row r="125" customFormat="false" ht="11.25" hidden="false" customHeight="false" outlineLevel="0" collapsed="false">
      <c r="A125" s="22" t="n">
        <f aca="false">Inventario!A125</f>
        <v>50123996</v>
      </c>
      <c r="B125" s="48" t="str">
        <f aca="false">Inventario!B125</f>
        <v> 1/2W 1K OHM SMD (2010)</v>
      </c>
      <c r="E125" s="0" t="n">
        <f aca="false">C125*$F$4</f>
        <v>0</v>
      </c>
    </row>
    <row r="126" customFormat="false" ht="11.25" hidden="false" customHeight="false" outlineLevel="0" collapsed="false">
      <c r="A126" s="22" t="n">
        <f aca="false">Inventario!A126</f>
        <v>50129615</v>
      </c>
      <c r="B126" s="48" t="str">
        <f aca="false">Inventario!B126</f>
        <v> 1/3W 2K2 OHM SMD (1210)</v>
      </c>
      <c r="E126" s="0" t="n">
        <f aca="false">C126*$F$4</f>
        <v>0</v>
      </c>
    </row>
    <row r="127" customFormat="false" ht="11.25" hidden="false" customHeight="false" outlineLevel="0" collapsed="false">
      <c r="A127" s="22" t="n">
        <f aca="false">Inventario!A127</f>
        <v>50120281</v>
      </c>
      <c r="B127" s="48" t="str">
        <f aca="false">Inventario!B127</f>
        <v>1W 68 OHM (2512)</v>
      </c>
      <c r="E127" s="0" t="n">
        <f aca="false">C127*$F$4</f>
        <v>0</v>
      </c>
    </row>
    <row r="128" customFormat="false" ht="11.25" hidden="false" customHeight="false" outlineLevel="0" collapsed="false">
      <c r="A128" s="22" t="n">
        <f aca="false">Inventario!A128</f>
        <v>50122487</v>
      </c>
      <c r="B128" s="48" t="str">
        <f aca="false">Inventario!B128</f>
        <v>1W 22 OHM (2512)</v>
      </c>
      <c r="E128" s="0" t="n">
        <f aca="false">C128*$F$4</f>
        <v>0</v>
      </c>
    </row>
    <row r="129" customFormat="false" ht="11.25" hidden="false" customHeight="false" outlineLevel="0" collapsed="false">
      <c r="A129" s="22" t="n">
        <f aca="false">Inventario!A129</f>
        <v>50121587</v>
      </c>
      <c r="B129" s="48" t="str">
        <f aca="false">Inventario!B129</f>
        <v>1/2W 0 OHM SMD 2010</v>
      </c>
      <c r="E129" s="0" t="n">
        <f aca="false">C129*$F$4</f>
        <v>0</v>
      </c>
    </row>
    <row r="130" customFormat="false" ht="11.25" hidden="false" customHeight="false" outlineLevel="0" collapsed="false">
      <c r="A130" s="22" t="n">
        <f aca="false">Inventario!A130</f>
        <v>0</v>
      </c>
      <c r="B130" s="48" t="n">
        <f aca="false">Inventario!B130</f>
        <v>0</v>
      </c>
      <c r="E130" s="0" t="n">
        <f aca="false">C130*$F$4</f>
        <v>0</v>
      </c>
    </row>
    <row r="131" customFormat="false" ht="11.25" hidden="false" customHeight="false" outlineLevel="0" collapsed="false">
      <c r="A131" s="22" t="n">
        <f aca="false">Inventario!A131</f>
        <v>0</v>
      </c>
      <c r="B131" s="48" t="n">
        <f aca="false">Inventario!B131</f>
        <v>0</v>
      </c>
      <c r="E131" s="0" t="n">
        <f aca="false">C131*$F$4</f>
        <v>0</v>
      </c>
    </row>
    <row r="132" customFormat="false" ht="15.75" hidden="false" customHeight="false" outlineLevel="0" collapsed="false">
      <c r="A132" s="27" t="str">
        <f aca="false">Inventario!A132</f>
        <v>CONDENSADORES</v>
      </c>
      <c r="B132" s="27"/>
      <c r="E132" s="0" t="n">
        <f aca="false">C132*$F$4</f>
        <v>0</v>
      </c>
    </row>
    <row r="133" customFormat="false" ht="11.25" hidden="false" customHeight="false" outlineLevel="0" collapsed="false">
      <c r="A133" s="22" t="n">
        <f aca="false">Inventario!A133</f>
        <v>0</v>
      </c>
      <c r="B133" s="48" t="n">
        <f aca="false">Inventario!B133</f>
        <v>0</v>
      </c>
      <c r="E133" s="0" t="n">
        <f aca="false">C133*$F$4</f>
        <v>0</v>
      </c>
    </row>
    <row r="134" customFormat="false" ht="11.25" hidden="false" customHeight="false" outlineLevel="0" collapsed="false">
      <c r="A134" s="22" t="n">
        <f aca="false">Inventario!A134</f>
        <v>50120868</v>
      </c>
      <c r="B134" s="48" t="str">
        <f aca="false">Inventario!B134</f>
        <v>COND X7R-2,2PF (1206)</v>
      </c>
      <c r="E134" s="0" t="n">
        <f aca="false">C134*$F$4</f>
        <v>0</v>
      </c>
    </row>
    <row r="135" customFormat="false" ht="11.25" hidden="false" customHeight="false" outlineLevel="0" collapsed="false">
      <c r="A135" s="22" t="n">
        <f aca="false">Inventario!A135</f>
        <v>50120863</v>
      </c>
      <c r="B135" s="48" t="str">
        <f aca="false">Inventario!B135</f>
        <v>COND NP0-22PF (1206)</v>
      </c>
      <c r="E135" s="0" t="n">
        <f aca="false">C135*$F$4</f>
        <v>0</v>
      </c>
    </row>
    <row r="136" customFormat="false" ht="11.25" hidden="false" customHeight="false" outlineLevel="0" collapsed="false">
      <c r="A136" s="22" t="n">
        <f aca="false">Inventario!A136</f>
        <v>50120901</v>
      </c>
      <c r="B136" s="48" t="str">
        <f aca="false">Inventario!B136</f>
        <v>COND X7R-100PF (1206)</v>
      </c>
      <c r="E136" s="0" t="n">
        <f aca="false">C136*$F$4</f>
        <v>0</v>
      </c>
    </row>
    <row r="137" customFormat="false" ht="11.25" hidden="false" customHeight="false" outlineLevel="0" collapsed="false">
      <c r="A137" s="22" t="n">
        <f aca="false">Inventario!A137</f>
        <v>50120902</v>
      </c>
      <c r="B137" s="48" t="str">
        <f aca="false">Inventario!B137</f>
        <v>COND X7R-120PF (1206)</v>
      </c>
      <c r="E137" s="0" t="n">
        <f aca="false">C137*$F$4</f>
        <v>0</v>
      </c>
    </row>
    <row r="138" customFormat="false" ht="11.25" hidden="false" customHeight="false" outlineLevel="0" collapsed="false">
      <c r="A138" s="22" t="n">
        <f aca="false">Inventario!A138</f>
        <v>50120903</v>
      </c>
      <c r="B138" s="48" t="str">
        <f aca="false">Inventario!B138</f>
        <v>COND X7R-150PF (1206)</v>
      </c>
      <c r="E138" s="0" t="n">
        <f aca="false">C138*$F$4</f>
        <v>0</v>
      </c>
    </row>
    <row r="139" customFormat="false" ht="11.25" hidden="false" customHeight="false" outlineLevel="0" collapsed="false">
      <c r="A139" s="22" t="n">
        <f aca="false">Inventario!A139</f>
        <v>0</v>
      </c>
      <c r="B139" s="48" t="n">
        <f aca="false">Inventario!B139</f>
        <v>0</v>
      </c>
      <c r="E139" s="0" t="n">
        <f aca="false">C139*$F$4</f>
        <v>0</v>
      </c>
    </row>
    <row r="140" customFormat="false" ht="11.25" hidden="false" customHeight="false" outlineLevel="0" collapsed="false">
      <c r="A140" s="22" t="n">
        <f aca="false">Inventario!A140</f>
        <v>0</v>
      </c>
      <c r="B140" s="48" t="n">
        <f aca="false">Inventario!B140</f>
        <v>0</v>
      </c>
      <c r="E140" s="0" t="n">
        <f aca="false">C140*$F$4</f>
        <v>0</v>
      </c>
    </row>
    <row r="141" customFormat="false" ht="11.25" hidden="false" customHeight="false" outlineLevel="0" collapsed="false">
      <c r="A141" s="22" t="n">
        <f aca="false">Inventario!A141</f>
        <v>50120904</v>
      </c>
      <c r="B141" s="48" t="str">
        <f aca="false">Inventario!B141</f>
        <v>COND X7R-180PF (1206)</v>
      </c>
      <c r="E141" s="0" t="n">
        <f aca="false">C141*$F$4</f>
        <v>0</v>
      </c>
    </row>
    <row r="142" customFormat="false" ht="11.25" hidden="false" customHeight="false" outlineLevel="0" collapsed="false">
      <c r="A142" s="22" t="n">
        <f aca="false">Inventario!A142</f>
        <v>50120916</v>
      </c>
      <c r="B142" s="48" t="str">
        <f aca="false">Inventario!B142</f>
        <v>COND X7R-330PF (1206)</v>
      </c>
      <c r="E142" s="0" t="n">
        <f aca="false">C142*$F$4</f>
        <v>0</v>
      </c>
    </row>
    <row r="143" customFormat="false" ht="11.25" hidden="false" customHeight="false" outlineLevel="0" collapsed="false">
      <c r="A143" s="22" t="n">
        <f aca="false">Inventario!A143</f>
        <v>50120906</v>
      </c>
      <c r="B143" s="48" t="str">
        <f aca="false">Inventario!B143</f>
        <v>COND NP0-680PF (1206)</v>
      </c>
      <c r="E143" s="0" t="n">
        <f aca="false">C143*$F$4</f>
        <v>0</v>
      </c>
    </row>
    <row r="144" customFormat="false" ht="11.25" hidden="false" customHeight="false" outlineLevel="0" collapsed="false">
      <c r="A144" s="22" t="n">
        <f aca="false">Inventario!A144</f>
        <v>50120826</v>
      </c>
      <c r="B144" s="48" t="str">
        <f aca="false">Inventario!B144</f>
        <v>COND. POLIES. 1NF (1206)</v>
      </c>
      <c r="E144" s="0" t="n">
        <f aca="false">C144*$F$4</f>
        <v>0</v>
      </c>
    </row>
    <row r="145" customFormat="false" ht="11.25" hidden="false" customHeight="false" outlineLevel="0" collapsed="false">
      <c r="A145" s="22" t="n">
        <f aca="false">Inventario!A145</f>
        <v>50120865</v>
      </c>
      <c r="B145" s="48" t="str">
        <f aca="false">Inventario!B145</f>
        <v>COND X7R-1NF (1206)</v>
      </c>
      <c r="E145" s="0" t="n">
        <f aca="false">C145*$F$4</f>
        <v>0</v>
      </c>
    </row>
    <row r="146" customFormat="false" ht="11.25" hidden="false" customHeight="false" outlineLevel="0" collapsed="false">
      <c r="A146" s="22" t="n">
        <f aca="false">Inventario!A146</f>
        <v>0</v>
      </c>
      <c r="B146" s="48" t="n">
        <f aca="false">Inventario!B146</f>
        <v>0</v>
      </c>
      <c r="E146" s="0" t="n">
        <f aca="false">C146*$F$4</f>
        <v>0</v>
      </c>
    </row>
    <row r="147" customFormat="false" ht="11.25" hidden="false" customHeight="false" outlineLevel="0" collapsed="false">
      <c r="A147" s="22" t="n">
        <f aca="false">Inventario!A147</f>
        <v>0</v>
      </c>
      <c r="B147" s="48" t="n">
        <f aca="false">Inventario!B147</f>
        <v>0</v>
      </c>
      <c r="E147" s="0" t="n">
        <f aca="false">C147*$F$4</f>
        <v>0</v>
      </c>
    </row>
    <row r="148" customFormat="false" ht="11.25" hidden="false" customHeight="false" outlineLevel="0" collapsed="false">
      <c r="A148" s="22" t="n">
        <f aca="false">Inventario!A148</f>
        <v>50120860</v>
      </c>
      <c r="B148" s="48" t="str">
        <f aca="false">Inventario!B148</f>
        <v>COND X7R-1N5 (1206)</v>
      </c>
      <c r="E148" s="0" t="n">
        <f aca="false">C148*$F$4</f>
        <v>0</v>
      </c>
    </row>
    <row r="149" customFormat="false" ht="11.25" hidden="false" customHeight="false" outlineLevel="0" collapsed="false">
      <c r="A149" s="22" t="n">
        <f aca="false">Inventario!A149</f>
        <v>50120861</v>
      </c>
      <c r="B149" s="48" t="str">
        <f aca="false">Inventario!B149</f>
        <v>COND X7R-4N7 (1206)</v>
      </c>
      <c r="E149" s="0" t="n">
        <f aca="false">C149*$F$4</f>
        <v>0</v>
      </c>
    </row>
    <row r="150" customFormat="false" ht="11.25" hidden="false" customHeight="false" outlineLevel="0" collapsed="false">
      <c r="A150" s="22" t="n">
        <f aca="false">Inventario!A150</f>
        <v>50120857</v>
      </c>
      <c r="B150" s="48" t="str">
        <f aca="false">Inventario!B150</f>
        <v>COND 50V X7R-10NF (1206) 10%</v>
      </c>
      <c r="E150" s="0" t="n">
        <f aca="false">C150*$F$4</f>
        <v>0</v>
      </c>
    </row>
    <row r="151" customFormat="false" ht="11.25" hidden="false" customHeight="false" outlineLevel="0" collapsed="false">
      <c r="A151" s="22" t="n">
        <f aca="false">Inventario!A151</f>
        <v>50120816</v>
      </c>
      <c r="B151" s="48" t="str">
        <f aca="false">Inventario!B151</f>
        <v>COND. POLIES. 10NF (1206)</v>
      </c>
      <c r="E151" s="0" t="n">
        <f aca="false">C151*$F$4</f>
        <v>0</v>
      </c>
    </row>
    <row r="152" customFormat="false" ht="11.25" hidden="false" customHeight="false" outlineLevel="0" collapsed="false">
      <c r="A152" s="22" t="n">
        <f aca="false">Inventario!A152</f>
        <v>50120883</v>
      </c>
      <c r="B152" s="48" t="str">
        <f aca="false">Inventario!B152</f>
        <v>COND X7R-22NF (1206)</v>
      </c>
      <c r="E152" s="0" t="n">
        <f aca="false">C152*$F$4</f>
        <v>0</v>
      </c>
    </row>
    <row r="153" customFormat="false" ht="11.25" hidden="false" customHeight="false" outlineLevel="0" collapsed="false">
      <c r="A153" s="22" t="n">
        <f aca="false">Inventario!A153</f>
        <v>0</v>
      </c>
      <c r="B153" s="48" t="n">
        <f aca="false">Inventario!B153</f>
        <v>0</v>
      </c>
      <c r="E153" s="0" t="n">
        <f aca="false">C153*$F$4</f>
        <v>0</v>
      </c>
    </row>
    <row r="154" customFormat="false" ht="11.25" hidden="false" customHeight="false" outlineLevel="0" collapsed="false">
      <c r="A154" s="22" t="n">
        <f aca="false">Inventario!A154</f>
        <v>50124861</v>
      </c>
      <c r="B154" s="48" t="str">
        <f aca="false">Inventario!B154</f>
        <v>COND.X5R 6,3V 100UF (1206)</v>
      </c>
      <c r="E154" s="0" t="n">
        <f aca="false">C154*$F$4</f>
        <v>0</v>
      </c>
    </row>
    <row r="155" customFormat="false" ht="11.25" hidden="false" customHeight="false" outlineLevel="0" collapsed="false">
      <c r="A155" s="22" t="n">
        <f aca="false">Inventario!A155</f>
        <v>50120905</v>
      </c>
      <c r="B155" s="48" t="str">
        <f aca="false">Inventario!B155</f>
        <v>COND X7R-33NF (1206)</v>
      </c>
      <c r="E155" s="0" t="n">
        <f aca="false">C155*$F$4</f>
        <v>0</v>
      </c>
    </row>
    <row r="156" customFormat="false" ht="11.25" hidden="false" customHeight="false" outlineLevel="0" collapsed="false">
      <c r="A156" s="22" t="n">
        <f aca="false">Inventario!A156</f>
        <v>50120858</v>
      </c>
      <c r="B156" s="48" t="str">
        <f aca="false">Inventario!B156</f>
        <v>COND X7R-47NF (1206)</v>
      </c>
      <c r="E156" s="0" t="n">
        <f aca="false">C156*$F$4</f>
        <v>0</v>
      </c>
    </row>
    <row r="157" customFormat="false" ht="11.25" hidden="false" customHeight="false" outlineLevel="0" collapsed="false">
      <c r="A157" s="22" t="n">
        <f aca="false">Inventario!A157</f>
        <v>50120859</v>
      </c>
      <c r="B157" s="48" t="str">
        <f aca="false">Inventario!B157</f>
        <v>COND 50V X7R-100NF (1206) 10%</v>
      </c>
      <c r="E157" s="0" t="n">
        <f aca="false">C157*$F$4</f>
        <v>0</v>
      </c>
    </row>
    <row r="158" customFormat="false" ht="11.25" hidden="false" customHeight="false" outlineLevel="0" collapsed="false">
      <c r="A158" s="22" t="n">
        <f aca="false">Inventario!A158</f>
        <v>50120856</v>
      </c>
      <c r="B158" s="48" t="str">
        <f aca="false">Inventario!B158</f>
        <v>COND X7R-220NF (1206)</v>
      </c>
      <c r="E158" s="0" t="n">
        <f aca="false">C158*$F$4</f>
        <v>0</v>
      </c>
    </row>
    <row r="159" customFormat="false" ht="11.25" hidden="false" customHeight="false" outlineLevel="0" collapsed="false">
      <c r="A159" s="22" t="n">
        <f aca="false">Inventario!A159</f>
        <v>50120864</v>
      </c>
      <c r="B159" s="48" t="str">
        <f aca="false">Inventario!B159</f>
        <v>COND 25V X7R- 330NF (1206) 10%</v>
      </c>
      <c r="E159" s="0" t="n">
        <f aca="false">C159*$F$4</f>
        <v>0</v>
      </c>
    </row>
    <row r="160" customFormat="false" ht="11.25" hidden="false" customHeight="false" outlineLevel="0" collapsed="false">
      <c r="A160" s="22" t="n">
        <f aca="false">Inventario!A160</f>
        <v>50120898</v>
      </c>
      <c r="B160" s="48" t="str">
        <f aca="false">Inventario!B160</f>
        <v>COND X7R-470NF (1206)</v>
      </c>
      <c r="E160" s="0" t="n">
        <f aca="false">C160*$F$4</f>
        <v>0</v>
      </c>
    </row>
    <row r="161" customFormat="false" ht="11.25" hidden="false" customHeight="false" outlineLevel="0" collapsed="false">
      <c r="A161" s="22" t="n">
        <f aca="false">Inventario!A161</f>
        <v>50120294</v>
      </c>
      <c r="B161" s="48" t="str">
        <f aca="false">Inventario!B161</f>
        <v>COND X5R-25V 10UF (1206)</v>
      </c>
      <c r="E161" s="0" t="n">
        <f aca="false">C161*$F$4</f>
        <v>0</v>
      </c>
    </row>
    <row r="162" customFormat="false" ht="11.25" hidden="false" customHeight="false" outlineLevel="0" collapsed="false">
      <c r="A162" s="22" t="n">
        <f aca="false">Inventario!A162</f>
        <v>50120889</v>
      </c>
      <c r="B162" s="48" t="str">
        <f aca="false">Inventario!B162</f>
        <v>COND EL 16V 220UF SMD Ø5mm SMD</v>
      </c>
      <c r="C162" s="0" t="n">
        <v>1</v>
      </c>
      <c r="E162" s="0" t="n">
        <f aca="false">C162*$F$4</f>
        <v>0</v>
      </c>
    </row>
    <row r="163" customFormat="false" ht="11.25" hidden="false" customHeight="false" outlineLevel="0" collapsed="false">
      <c r="A163" s="22" t="n">
        <f aca="false">Inventario!A163</f>
        <v>50120877</v>
      </c>
      <c r="B163" s="48" t="str">
        <f aca="false">Inventario!B163</f>
        <v>COND EL 50V 1UF SMD 4X5,5</v>
      </c>
      <c r="E163" s="0" t="n">
        <f aca="false">C163*$F$4</f>
        <v>0</v>
      </c>
    </row>
    <row r="164" customFormat="false" ht="11.25" hidden="false" customHeight="false" outlineLevel="0" collapsed="false">
      <c r="A164" s="22" t="n">
        <f aca="false">Inventario!A164</f>
        <v>50121031</v>
      </c>
      <c r="B164" s="48" t="str">
        <f aca="false">Inventario!B164</f>
        <v>COND EL 10UF 16V Ø3mm SMD</v>
      </c>
      <c r="E164" s="0" t="n">
        <f aca="false">C164*$F$4</f>
        <v>0</v>
      </c>
    </row>
    <row r="165" customFormat="false" ht="11.25" hidden="false" customHeight="false" outlineLevel="0" collapsed="false">
      <c r="A165" s="22" t="n">
        <f aca="false">Inventario!A165</f>
        <v>50120874</v>
      </c>
      <c r="B165" s="48" t="str">
        <f aca="false">Inventario!B165</f>
        <v>COND EL 35V 10UF SMD 5X5,5</v>
      </c>
      <c r="E165" s="0" t="n">
        <f aca="false">C165*$F$4</f>
        <v>0</v>
      </c>
    </row>
    <row r="166" customFormat="false" ht="11.25" hidden="false" customHeight="false" outlineLevel="0" collapsed="false">
      <c r="A166" s="22" t="n">
        <f aca="false">Inventario!A166</f>
        <v>50121048</v>
      </c>
      <c r="B166" s="48" t="str">
        <f aca="false">Inventario!B166</f>
        <v>COND.EL 16V 47UF Ø5mm SMD</v>
      </c>
      <c r="E166" s="0" t="n">
        <f aca="false">C166*$F$4</f>
        <v>0</v>
      </c>
    </row>
    <row r="167" customFormat="false" ht="11.25" hidden="false" customHeight="false" outlineLevel="0" collapsed="false">
      <c r="A167" s="22" t="n">
        <f aca="false">Inventario!A167</f>
        <v>50121049</v>
      </c>
      <c r="B167" s="48" t="str">
        <f aca="false">Inventario!B167</f>
        <v>COND.EL 16V 47UF Ø5mm SMD</v>
      </c>
      <c r="E167" s="0" t="n">
        <f aca="false">C167*$F$4</f>
        <v>0</v>
      </c>
    </row>
    <row r="168" customFormat="false" ht="11.25" hidden="false" customHeight="false" outlineLevel="0" collapsed="false">
      <c r="A168" s="22" t="n">
        <f aca="false">Inventario!A168</f>
        <v>50120848</v>
      </c>
      <c r="B168" s="48" t="str">
        <f aca="false">Inventario!B168</f>
        <v>COND NP0-22PF (0805)</v>
      </c>
      <c r="E168" s="0" t="n">
        <f aca="false">C168*$F$4</f>
        <v>0</v>
      </c>
    </row>
    <row r="169" customFormat="false" ht="11.25" hidden="false" customHeight="false" outlineLevel="0" collapsed="false">
      <c r="A169" s="22" t="n">
        <f aca="false">Inventario!A169</f>
        <v>50126031</v>
      </c>
      <c r="B169" s="48" t="str">
        <f aca="false">Inventario!B169</f>
        <v>COND NP0-1NF (0805)</v>
      </c>
      <c r="E169" s="0" t="n">
        <f aca="false">C169*$F$4</f>
        <v>0</v>
      </c>
    </row>
    <row r="170" customFormat="false" ht="11.25" hidden="false" customHeight="false" outlineLevel="0" collapsed="false">
      <c r="A170" s="22" t="n">
        <f aca="false">Inventario!A170</f>
        <v>50126034</v>
      </c>
      <c r="B170" s="48" t="str">
        <f aca="false">Inventario!B170</f>
        <v>COND NP0 10NF (0805)</v>
      </c>
      <c r="C170" s="0" t="n">
        <v>2</v>
      </c>
      <c r="E170" s="0" t="n">
        <f aca="false">C170*$F$4</f>
        <v>0</v>
      </c>
    </row>
    <row r="171" customFormat="false" ht="11.25" hidden="false" customHeight="false" outlineLevel="0" collapsed="false">
      <c r="A171" s="22" t="n">
        <f aca="false">Inventario!A171</f>
        <v>50126021</v>
      </c>
      <c r="B171" s="48" t="str">
        <f aca="false">Inventario!B171</f>
        <v>COND X7R-100NF (0805)</v>
      </c>
      <c r="C171" s="0" t="n">
        <v>4</v>
      </c>
      <c r="E171" s="0" t="n">
        <f aca="false">C171*$F$4</f>
        <v>0</v>
      </c>
    </row>
    <row r="172" customFormat="false" ht="11.25" hidden="false" customHeight="false" outlineLevel="0" collapsed="false">
      <c r="A172" s="22" t="n">
        <f aca="false">Inventario!A172</f>
        <v>50120284</v>
      </c>
      <c r="B172" s="48" t="str">
        <f aca="false">Inventario!B172</f>
        <v>COND X7R 25V 1UF  SMD (0805)</v>
      </c>
      <c r="C172" s="0" t="n">
        <v>1</v>
      </c>
      <c r="E172" s="0" t="n">
        <f aca="false">C172*$F$4</f>
        <v>0</v>
      </c>
    </row>
    <row r="173" customFormat="false" ht="11.25" hidden="false" customHeight="false" outlineLevel="0" collapsed="false">
      <c r="A173" s="22" t="n">
        <f aca="false">Inventario!A173</f>
        <v>50120918</v>
      </c>
      <c r="B173" s="48" t="str">
        <f aca="false">Inventario!B173</f>
        <v>COND. POLIES. 100NF (1210)</v>
      </c>
      <c r="E173" s="0" t="n">
        <f aca="false">C173*$F$4</f>
        <v>0</v>
      </c>
    </row>
    <row r="174" customFormat="false" ht="11.25" hidden="false" customHeight="false" outlineLevel="0" collapsed="false">
      <c r="A174" s="22" t="n">
        <f aca="false">Inventario!A174</f>
        <v>50120852</v>
      </c>
      <c r="B174" s="48" t="str">
        <f aca="false">Inventario!B174</f>
        <v>COND.X7R 330NF SMD 0805</v>
      </c>
      <c r="E174" s="0" t="n">
        <f aca="false">C174*$F$4</f>
        <v>0</v>
      </c>
    </row>
    <row r="175" customFormat="false" ht="11.25" hidden="false" customHeight="false" outlineLevel="0" collapsed="false">
      <c r="A175" s="22" t="n">
        <f aca="false">Inventario!A175</f>
        <v>0</v>
      </c>
      <c r="B175" s="48" t="n">
        <f aca="false">Inventario!B175</f>
        <v>0</v>
      </c>
      <c r="E175" s="0" t="n">
        <f aca="false">C175*$F$4</f>
        <v>0</v>
      </c>
    </row>
    <row r="176" customFormat="false" ht="11.25" hidden="false" customHeight="false" outlineLevel="0" collapsed="false">
      <c r="A176" s="22" t="n">
        <f aca="false">Inventario!A176</f>
        <v>50123371</v>
      </c>
      <c r="B176" s="48" t="str">
        <f aca="false">Inventario!B176</f>
        <v>COND.TANT.25V 47UF SMD</v>
      </c>
      <c r="E176" s="0" t="n">
        <f aca="false">C176*$F$4</f>
        <v>0</v>
      </c>
    </row>
    <row r="177" customFormat="false" ht="11.25" hidden="false" customHeight="false" outlineLevel="0" collapsed="false">
      <c r="A177" s="22" t="n">
        <f aca="false">Inventario!A177</f>
        <v>50123370</v>
      </c>
      <c r="B177" s="48" t="str">
        <f aca="false">Inventario!B177</f>
        <v>COND.TANT.20V 100UF SMD</v>
      </c>
      <c r="E177" s="0" t="n">
        <f aca="false">C177*$F$4</f>
        <v>0</v>
      </c>
    </row>
    <row r="178" customFormat="false" ht="15.75" hidden="false" customHeight="false" outlineLevel="0" collapsed="false">
      <c r="A178" s="27" t="n">
        <f aca="false">Inventario!A178</f>
        <v>50123373</v>
      </c>
      <c r="B178" s="27"/>
      <c r="E178" s="0" t="n">
        <f aca="false">C178*$F$4</f>
        <v>0</v>
      </c>
    </row>
    <row r="179" customFormat="false" ht="11.25" hidden="false" customHeight="false" outlineLevel="0" collapsed="false">
      <c r="A179" s="22" t="n">
        <f aca="false">Inventario!A179</f>
        <v>0</v>
      </c>
      <c r="B179" s="48" t="n">
        <f aca="false">Inventario!B179</f>
        <v>0</v>
      </c>
      <c r="E179" s="0" t="n">
        <f aca="false">C179*$F$4</f>
        <v>0</v>
      </c>
    </row>
    <row r="180" customFormat="false" ht="11.25" hidden="false" customHeight="false" outlineLevel="0" collapsed="false">
      <c r="A180" s="22" t="n">
        <f aca="false">Inventario!A180</f>
        <v>50123269</v>
      </c>
      <c r="B180" s="48" t="str">
        <f aca="false">Inventario!B180</f>
        <v>TRANSISTOR BC-327/25 PHILIPS</v>
      </c>
      <c r="E180" s="0" t="n">
        <f aca="false">C180*$F$4</f>
        <v>0</v>
      </c>
    </row>
    <row r="181" customFormat="false" ht="11.25" hidden="false" customHeight="false" outlineLevel="0" collapsed="false">
      <c r="A181" s="22" t="n">
        <f aca="false">Inventario!A181</f>
        <v>50123245</v>
      </c>
      <c r="B181" s="48" t="str">
        <f aca="false">Inventario!B181</f>
        <v>TRANSISTOR BC-337/25 TO92</v>
      </c>
      <c r="E181" s="0" t="n">
        <f aca="false">C181*$F$4</f>
        <v>0</v>
      </c>
    </row>
    <row r="182" customFormat="false" ht="11.25" hidden="false" customHeight="false" outlineLevel="0" collapsed="false">
      <c r="A182" s="22" t="n">
        <f aca="false">Inventario!A182</f>
        <v>50123239</v>
      </c>
      <c r="B182" s="48" t="str">
        <f aca="false">Inventario!B182</f>
        <v>TRANSISTOR BC-337/40 PHILIPS  </v>
      </c>
      <c r="E182" s="0" t="n">
        <f aca="false">C182*$F$4</f>
        <v>0</v>
      </c>
    </row>
    <row r="183" customFormat="false" ht="11.25" hidden="false" customHeight="false" outlineLevel="0" collapsed="false">
      <c r="A183" s="22" t="n">
        <f aca="false">Inventario!A183</f>
        <v>50123266</v>
      </c>
      <c r="B183" s="48" t="str">
        <f aca="false">Inventario!B183</f>
        <v>TRANSISTOR BC-547/CG</v>
      </c>
      <c r="E183" s="0" t="n">
        <f aca="false">C183*$F$4</f>
        <v>0</v>
      </c>
    </row>
    <row r="184" customFormat="false" ht="11.25" hidden="false" customHeight="false" outlineLevel="0" collapsed="false">
      <c r="A184" s="22" t="n">
        <f aca="false">Inventario!A184</f>
        <v>50123240</v>
      </c>
      <c r="B184" s="48" t="str">
        <f aca="false">Inventario!B184</f>
        <v>TRANSISTOR BC557CZL1G</v>
      </c>
      <c r="E184" s="0" t="n">
        <f aca="false">C184*$F$4</f>
        <v>0</v>
      </c>
    </row>
    <row r="185" customFormat="false" ht="11.25" hidden="false" customHeight="false" outlineLevel="0" collapsed="false">
      <c r="A185" s="22" t="n">
        <f aca="false">Inventario!A185</f>
        <v>50122342</v>
      </c>
      <c r="B185" s="48" t="str">
        <f aca="false">Inventario!B185</f>
        <v>TRANSISTOR DTC123JCA SOT23</v>
      </c>
      <c r="E185" s="0" t="n">
        <f aca="false">C185*$F$4</f>
        <v>0</v>
      </c>
    </row>
    <row r="186" customFormat="false" ht="11.25" hidden="false" customHeight="false" outlineLevel="0" collapsed="false">
      <c r="A186" s="22" t="n">
        <f aca="false">Inventario!A186</f>
        <v>50123248</v>
      </c>
      <c r="B186" s="48" t="str">
        <f aca="false">Inventario!B186</f>
        <v>TRANSISTOR PDTA123JT</v>
      </c>
      <c r="E186" s="0" t="n">
        <f aca="false">C186*$F$4</f>
        <v>0</v>
      </c>
    </row>
    <row r="187" customFormat="false" ht="11.25" hidden="false" customHeight="false" outlineLevel="0" collapsed="false">
      <c r="A187" s="22" t="n">
        <f aca="false">Inventario!A187</f>
        <v>50123267</v>
      </c>
      <c r="B187" s="48" t="str">
        <f aca="false">Inventario!B187</f>
        <v>TRANSISTOR BC807.25 SOT23</v>
      </c>
      <c r="E187" s="0" t="n">
        <f aca="false">C187*$F$4</f>
        <v>0</v>
      </c>
    </row>
    <row r="188" customFormat="false" ht="11.25" hidden="false" customHeight="false" outlineLevel="0" collapsed="false">
      <c r="A188" s="22" t="n">
        <f aca="false">Inventario!A188</f>
        <v>50123237</v>
      </c>
      <c r="B188" s="48" t="str">
        <f aca="false">Inventario!B188</f>
        <v>TRANSISTOR BC808-25 INFINEON</v>
      </c>
      <c r="E188" s="0" t="n">
        <f aca="false">C188*$F$4</f>
        <v>0</v>
      </c>
    </row>
    <row r="189" customFormat="false" ht="11.25" hidden="false" customHeight="false" outlineLevel="0" collapsed="false">
      <c r="A189" s="22" t="n">
        <f aca="false">Inventario!A189</f>
        <v>50123238</v>
      </c>
      <c r="B189" s="48" t="str">
        <f aca="false">Inventario!B189</f>
        <v>TRANSISTOR BC817-25 INFINEON</v>
      </c>
      <c r="E189" s="0" t="n">
        <f aca="false">C189*$F$4</f>
        <v>0</v>
      </c>
    </row>
    <row r="190" customFormat="false" ht="11.25" hidden="false" customHeight="false" outlineLevel="0" collapsed="false">
      <c r="A190" s="22" t="n">
        <f aca="false">Inventario!A190</f>
        <v>50123235</v>
      </c>
      <c r="B190" s="48" t="str">
        <f aca="false">Inventario!B190</f>
        <v>TRANSISTOR BCX-51-16,115</v>
      </c>
      <c r="E190" s="0" t="n">
        <f aca="false">C190*$F$4</f>
        <v>0</v>
      </c>
    </row>
    <row r="191" customFormat="false" ht="11.25" hidden="false" customHeight="false" outlineLevel="0" collapsed="false">
      <c r="A191" s="22" t="n">
        <f aca="false">Inventario!A191</f>
        <v>50123234</v>
      </c>
      <c r="B191" s="48" t="str">
        <f aca="false">Inventario!B191</f>
        <v>TRANSISTOR BCX54 SOT89</v>
      </c>
      <c r="E191" s="0" t="n">
        <f aca="false">C191*$F$4</f>
        <v>0</v>
      </c>
    </row>
    <row r="192" customFormat="false" ht="11.25" hidden="false" customHeight="false" outlineLevel="0" collapsed="false">
      <c r="A192" s="22" t="n">
        <f aca="false">Inventario!A192</f>
        <v>50123236</v>
      </c>
      <c r="B192" s="48" t="str">
        <f aca="false">Inventario!B192</f>
        <v>TRANSISTOR PHSPMBF-170,215</v>
      </c>
      <c r="E192" s="0" t="n">
        <f aca="false">C192*$F$4</f>
        <v>0</v>
      </c>
    </row>
    <row r="193" customFormat="false" ht="11.25" hidden="false" customHeight="false" outlineLevel="0" collapsed="false">
      <c r="A193" s="22" t="n">
        <f aca="false">Inventario!A193</f>
        <v>50123249</v>
      </c>
      <c r="B193" s="48" t="str">
        <f aca="false">Inventario!B193</f>
        <v>TRANSISTOR PUMD10 NPN/PNP</v>
      </c>
      <c r="E193" s="0" t="n">
        <f aca="false">C193*$F$4</f>
        <v>0</v>
      </c>
    </row>
    <row r="194" customFormat="false" ht="11.25" hidden="false" customHeight="false" outlineLevel="0" collapsed="false">
      <c r="A194" s="22" t="n">
        <f aca="false">Inventario!A194</f>
        <v>50123232</v>
      </c>
      <c r="B194" s="48" t="str">
        <f aca="false">Inventario!B194</f>
        <v>TRANSISTOR PBSS4250X SOT89</v>
      </c>
      <c r="E194" s="0" t="n">
        <f aca="false">C194*$F$4</f>
        <v>0</v>
      </c>
    </row>
    <row r="195" customFormat="false" ht="11.25" hidden="false" customHeight="false" outlineLevel="0" collapsed="false">
      <c r="A195" s="22" t="n">
        <f aca="false">Inventario!A195</f>
        <v>50123258</v>
      </c>
      <c r="B195" s="48" t="str">
        <f aca="false">Inventario!B195</f>
        <v>MOSFET 2N7002BK</v>
      </c>
      <c r="E195" s="0" t="n">
        <f aca="false">C195*$F$4</f>
        <v>0</v>
      </c>
    </row>
    <row r="196" customFormat="false" ht="11.25" hidden="false" customHeight="false" outlineLevel="0" collapsed="false">
      <c r="A196" s="22" t="n">
        <f aca="false">Inventario!A196</f>
        <v>50123276</v>
      </c>
      <c r="B196" s="48" t="str">
        <f aca="false">Inventario!B196</f>
        <v>TRANSISTOR PDTC114ET (SOT23)</v>
      </c>
      <c r="C196" s="0" t="n">
        <v>11</v>
      </c>
      <c r="E196" s="0" t="n">
        <f aca="false">C196*$F$4</f>
        <v>0</v>
      </c>
    </row>
    <row r="197" customFormat="false" ht="11.25" hidden="false" customHeight="false" outlineLevel="0" collapsed="false">
      <c r="A197" s="22" t="n">
        <f aca="false">Inventario!A197</f>
        <v>50122409</v>
      </c>
      <c r="B197" s="48" t="str">
        <f aca="false">Inventario!B197</f>
        <v>TRANSISTOR MUN5335DW1T1G NPN/PNP</v>
      </c>
      <c r="E197" s="0" t="n">
        <f aca="false">C197*$F$4</f>
        <v>0</v>
      </c>
    </row>
    <row r="198" customFormat="false" ht="11.25" hidden="false" customHeight="false" outlineLevel="0" collapsed="false">
      <c r="A198" s="22" t="n">
        <f aca="false">Inventario!A198</f>
        <v>0</v>
      </c>
      <c r="B198" s="48" t="n">
        <f aca="false">Inventario!B198</f>
        <v>0</v>
      </c>
      <c r="E198" s="0" t="n">
        <f aca="false">C198*$F$4</f>
        <v>0</v>
      </c>
    </row>
    <row r="199" customFormat="false" ht="15.75" hidden="false" customHeight="false" outlineLevel="0" collapsed="false">
      <c r="A199" s="27" t="str">
        <f aca="false">Inventario!A199</f>
        <v>DIODOS</v>
      </c>
      <c r="B199" s="27"/>
      <c r="E199" s="0" t="n">
        <f aca="false">C199*$F$4</f>
        <v>0</v>
      </c>
    </row>
    <row r="200" customFormat="false" ht="11.25" hidden="false" customHeight="false" outlineLevel="0" collapsed="false">
      <c r="A200" s="22" t="n">
        <f aca="false">Inventario!A200</f>
        <v>0</v>
      </c>
      <c r="B200" s="48" t="n">
        <f aca="false">Inventario!B200</f>
        <v>0</v>
      </c>
      <c r="E200" s="0" t="n">
        <f aca="false">C200*$F$4</f>
        <v>0</v>
      </c>
    </row>
    <row r="201" customFormat="false" ht="11.25" hidden="false" customHeight="false" outlineLevel="0" collapsed="false">
      <c r="A201" s="22" t="n">
        <f aca="false">Inventario!A201</f>
        <v>50121110</v>
      </c>
      <c r="B201" s="48" t="str">
        <f aca="false">Inventario!B201</f>
        <v>DIODO 1N4007 SMD DO-214AC</v>
      </c>
      <c r="E201" s="0" t="n">
        <f aca="false">C201*$F$4</f>
        <v>0</v>
      </c>
    </row>
    <row r="202" customFormat="false" ht="11.25" hidden="false" customHeight="false" outlineLevel="0" collapsed="false">
      <c r="A202" s="22" t="n">
        <f aca="false">Inventario!A202</f>
        <v>50121111</v>
      </c>
      <c r="B202" s="48" t="str">
        <f aca="false">Inventario!B202</f>
        <v>DIODO LL4148G SOD8 MINIMELF</v>
      </c>
      <c r="C202" s="0" t="n">
        <v>3</v>
      </c>
      <c r="E202" s="0" t="n">
        <f aca="false">C202*$F$4</f>
        <v>0</v>
      </c>
    </row>
    <row r="203" customFormat="false" ht="11.25" hidden="false" customHeight="false" outlineLevel="0" collapsed="false">
      <c r="A203" s="22" t="n">
        <f aca="false">Inventario!A203</f>
        <v>50121106</v>
      </c>
      <c r="B203" s="48" t="str">
        <f aca="false">Inventario!B203</f>
        <v>DIODO S3G DO214</v>
      </c>
      <c r="E203" s="0" t="n">
        <f aca="false">C203*$F$4</f>
        <v>0</v>
      </c>
    </row>
    <row r="204" customFormat="false" ht="11.25" hidden="false" customHeight="false" outlineLevel="0" collapsed="false">
      <c r="A204" s="22" t="n">
        <f aca="false">Inventario!A204</f>
        <v>50121076</v>
      </c>
      <c r="B204" s="48" t="str">
        <f aca="false">Inventario!B204</f>
        <v>DIODO SCHOTTKY BAS85 SOD80C</v>
      </c>
      <c r="E204" s="0" t="n">
        <f aca="false">C204*$F$4</f>
        <v>0</v>
      </c>
    </row>
    <row r="205" customFormat="false" ht="11.25" hidden="false" customHeight="false" outlineLevel="0" collapsed="false">
      <c r="A205" s="22" t="n">
        <f aca="false">Inventario!A205</f>
        <v>50121079</v>
      </c>
      <c r="B205" s="48" t="str">
        <f aca="false">Inventario!B205</f>
        <v>DIODO SCHOTTKY SS25 50V 214AA</v>
      </c>
      <c r="E205" s="0" t="n">
        <f aca="false">C205*$F$4</f>
        <v>0</v>
      </c>
    </row>
    <row r="206" customFormat="false" ht="11.25" hidden="false" customHeight="false" outlineLevel="0" collapsed="false">
      <c r="A206" s="22" t="n">
        <f aca="false">Inventario!A206</f>
        <v>50121140</v>
      </c>
      <c r="B206" s="48" t="str">
        <f aca="false">Inventario!B206</f>
        <v>DIODO SCHOTTKY LS103C</v>
      </c>
      <c r="E206" s="0" t="n">
        <f aca="false">C206*$F$4</f>
        <v>0</v>
      </c>
    </row>
    <row r="207" customFormat="false" ht="11.25" hidden="false" customHeight="false" outlineLevel="0" collapsed="false">
      <c r="A207" s="22" t="n">
        <f aca="false">Inventario!A207</f>
        <v>50121386</v>
      </c>
      <c r="B207" s="48" t="str">
        <f aca="false">Inventario!B207</f>
        <v>DIODO ZENER 3V9 MINIMELF</v>
      </c>
      <c r="E207" s="0" t="n">
        <f aca="false">C207*$F$4</f>
        <v>0</v>
      </c>
    </row>
    <row r="208" customFormat="false" ht="11.25" hidden="false" customHeight="false" outlineLevel="0" collapsed="false">
      <c r="A208" s="22" t="n">
        <f aca="false">Inventario!A208</f>
        <v>50121105</v>
      </c>
      <c r="B208" s="48" t="str">
        <f aca="false">Inventario!B208</f>
        <v>DIODO ZENER 4V7 0,400         </v>
      </c>
      <c r="E208" s="0" t="n">
        <f aca="false">C208*$F$4</f>
        <v>0</v>
      </c>
    </row>
    <row r="209" customFormat="false" ht="11.25" hidden="false" customHeight="false" outlineLevel="0" collapsed="false">
      <c r="A209" s="22" t="n">
        <f aca="false">Inventario!A209</f>
        <v>50121109</v>
      </c>
      <c r="B209" s="48" t="str">
        <f aca="false">Inventario!B209</f>
        <v>DIODO ZENER 4V7 BZX84C SOT23</v>
      </c>
      <c r="E209" s="0" t="n">
        <f aca="false">C209*$F$4</f>
        <v>0</v>
      </c>
    </row>
    <row r="210" customFormat="false" ht="11.25" hidden="false" customHeight="false" outlineLevel="0" collapsed="false">
      <c r="A210" s="22" t="n">
        <f aca="false">Inventario!A210</f>
        <v>50121387</v>
      </c>
      <c r="B210" s="48" t="str">
        <f aca="false">Inventario!B210</f>
        <v>DIODO ZENER 4V7 MINIMELF</v>
      </c>
      <c r="E210" s="0" t="n">
        <f aca="false">C210*$F$4</f>
        <v>0</v>
      </c>
    </row>
    <row r="211" customFormat="false" ht="11.25" hidden="false" customHeight="false" outlineLevel="0" collapsed="false">
      <c r="A211" s="22" t="n">
        <f aca="false">Inventario!A211</f>
        <v>50121114</v>
      </c>
      <c r="B211" s="48" t="str">
        <f aca="false">Inventario!B211</f>
        <v>DIODO ZENER 5V1 MINIMELF</v>
      </c>
      <c r="E211" s="0" t="n">
        <f aca="false">C211*$F$4</f>
        <v>0</v>
      </c>
    </row>
    <row r="212" customFormat="false" ht="11.25" hidden="false" customHeight="false" outlineLevel="0" collapsed="false">
      <c r="A212" s="22" t="n">
        <f aca="false">Inventario!A212</f>
        <v>50121133</v>
      </c>
      <c r="B212" s="48" t="str">
        <f aca="false">Inventario!B212</f>
        <v>DIODO TZMC12GS08</v>
      </c>
      <c r="E212" s="0" t="n">
        <f aca="false">C212*$F$4</f>
        <v>0</v>
      </c>
    </row>
    <row r="213" customFormat="false" ht="11.25" hidden="false" customHeight="false" outlineLevel="0" collapsed="false">
      <c r="A213" s="22" t="n">
        <f aca="false">Inventario!A213</f>
        <v>50121607</v>
      </c>
      <c r="B213" s="48" t="str">
        <f aca="false">Inventario!B213</f>
        <v>DIODO ZENER TLZ5V6B</v>
      </c>
      <c r="E213" s="0" t="n">
        <f aca="false">C213*$F$4</f>
        <v>0</v>
      </c>
    </row>
    <row r="214" customFormat="false" ht="11.25" hidden="false" customHeight="false" outlineLevel="0" collapsed="false">
      <c r="A214" s="22" t="n">
        <f aca="false">Inventario!A214</f>
        <v>50121112</v>
      </c>
      <c r="B214" s="48" t="str">
        <f aca="false">Inventario!B214</f>
        <v>DIODO ZENER 8V2 MINIMELF</v>
      </c>
      <c r="E214" s="0" t="n">
        <f aca="false">C214*$F$4</f>
        <v>0</v>
      </c>
    </row>
    <row r="215" customFormat="false" ht="11.25" hidden="false" customHeight="false" outlineLevel="0" collapsed="false">
      <c r="A215" s="22" t="n">
        <f aca="false">Inventario!A215</f>
        <v>50121134</v>
      </c>
      <c r="B215" s="48" t="str">
        <f aca="false">Inventario!B215</f>
        <v>DIODO ZENER 18V MINIMELF SOD80</v>
      </c>
      <c r="E215" s="0" t="n">
        <f aca="false">C215*$F$4</f>
        <v>0</v>
      </c>
    </row>
    <row r="216" customFormat="false" ht="11.25" hidden="false" customHeight="false" outlineLevel="0" collapsed="false">
      <c r="A216" s="22" t="n">
        <f aca="false">Inventario!A216</f>
        <v>50123345</v>
      </c>
      <c r="B216" s="48" t="str">
        <f aca="false">Inventario!B216</f>
        <v>VARICAP BBY40 SOT23</v>
      </c>
      <c r="E216" s="0" t="n">
        <f aca="false">C216*$F$4</f>
        <v>0</v>
      </c>
    </row>
    <row r="217" customFormat="false" ht="11.25" hidden="false" customHeight="false" outlineLevel="0" collapsed="false">
      <c r="A217" s="22" t="n">
        <f aca="false">Inventario!A217</f>
        <v>0</v>
      </c>
      <c r="B217" s="48" t="n">
        <f aca="false">Inventario!B217</f>
        <v>0</v>
      </c>
      <c r="E217" s="0" t="n">
        <f aca="false">C217*$F$4</f>
        <v>0</v>
      </c>
    </row>
    <row r="218" customFormat="false" ht="11.25" hidden="false" customHeight="false" outlineLevel="0" collapsed="false">
      <c r="A218" s="22" t="n">
        <f aca="false">Inventario!A218</f>
        <v>50121086</v>
      </c>
      <c r="B218" s="48" t="str">
        <f aca="false">Inventario!B218</f>
        <v>LED BLANCO SMD 3.2 X 2.8</v>
      </c>
      <c r="E218" s="0" t="n">
        <f aca="false">C218*$F$4</f>
        <v>0</v>
      </c>
    </row>
    <row r="219" customFormat="false" ht="11.25" hidden="false" customHeight="false" outlineLevel="0" collapsed="false">
      <c r="A219" s="22" t="n">
        <f aca="false">Inventario!A219</f>
        <v>50121126</v>
      </c>
      <c r="B219" s="48" t="str">
        <f aca="false">Inventario!B219</f>
        <v>LED SMD LT5KB3-AA-UDC3-SA8-Z</v>
      </c>
      <c r="E219" s="0" t="n">
        <f aca="false">C219*$F$4</f>
        <v>0</v>
      </c>
    </row>
    <row r="220" customFormat="false" ht="11.25" hidden="false" customHeight="false" outlineLevel="0" collapsed="false">
      <c r="A220" s="22" t="n">
        <f aca="false">Inventario!A220</f>
        <v>50121095</v>
      </c>
      <c r="B220" s="48" t="str">
        <f aca="false">Inventario!B220</f>
        <v>DIODO LED BICOLOR SMD LSYT676</v>
      </c>
      <c r="E220" s="0" t="n">
        <f aca="false">C220*$F$4</f>
        <v>0</v>
      </c>
    </row>
    <row r="221" customFormat="false" ht="11.25" hidden="false" customHeight="false" outlineLevel="0" collapsed="false">
      <c r="A221" s="22" t="n">
        <f aca="false">Inventario!A221</f>
        <v>0</v>
      </c>
      <c r="B221" s="48" t="n">
        <f aca="false">Inventario!B221</f>
        <v>0</v>
      </c>
      <c r="E221" s="0" t="n">
        <f aca="false">C221*$F$4</f>
        <v>0</v>
      </c>
    </row>
    <row r="222" customFormat="false" ht="11.25" hidden="false" customHeight="false" outlineLevel="0" collapsed="false">
      <c r="A222" s="22" t="n">
        <f aca="false">Inventario!A222</f>
        <v>0</v>
      </c>
      <c r="B222" s="48" t="n">
        <f aca="false">Inventario!B222</f>
        <v>0</v>
      </c>
      <c r="E222" s="0" t="n">
        <f aca="false">C222*$F$4</f>
        <v>0</v>
      </c>
    </row>
    <row r="223" customFormat="false" ht="15.75" hidden="false" customHeight="false" outlineLevel="0" collapsed="false">
      <c r="A223" s="27" t="str">
        <f aca="false">Inventario!A223</f>
        <v>INTEGRADOS</v>
      </c>
      <c r="B223" s="27"/>
      <c r="E223" s="0" t="n">
        <f aca="false">C223*$F$4</f>
        <v>0</v>
      </c>
    </row>
    <row r="224" customFormat="false" ht="11.25" hidden="false" customHeight="false" outlineLevel="0" collapsed="false">
      <c r="A224" s="22" t="n">
        <f aca="false">Inventario!A224</f>
        <v>0</v>
      </c>
      <c r="B224" s="48" t="n">
        <f aca="false">Inventario!B224</f>
        <v>0</v>
      </c>
      <c r="E224" s="0" t="n">
        <f aca="false">C224*$F$4</f>
        <v>0</v>
      </c>
    </row>
    <row r="225" customFormat="false" ht="11.25" hidden="false" customHeight="false" outlineLevel="0" collapsed="false">
      <c r="A225" s="22" t="n">
        <f aca="false">Inventario!A225</f>
        <v>50120734</v>
      </c>
      <c r="B225" s="48" t="str">
        <f aca="false">Inventario!B225</f>
        <v> INT DS1814BR-5  SOT23</v>
      </c>
      <c r="E225" s="0" t="n">
        <f aca="false">C225*$F$4</f>
        <v>0</v>
      </c>
    </row>
    <row r="226" customFormat="false" ht="11.25" hidden="false" customHeight="false" outlineLevel="0" collapsed="false">
      <c r="A226" s="22" t="n">
        <f aca="false">Inventario!A226</f>
        <v>50120750</v>
      </c>
      <c r="B226" s="48" t="str">
        <f aca="false">Inventario!B226</f>
        <v>CI LP2985IM5-4.0 SMD</v>
      </c>
      <c r="E226" s="0" t="n">
        <f aca="false">C226*$F$4</f>
        <v>0</v>
      </c>
    </row>
    <row r="227" customFormat="false" ht="11.25" hidden="false" customHeight="false" outlineLevel="0" collapsed="false">
      <c r="A227" s="22" t="n">
        <f aca="false">Inventario!A227</f>
        <v>50121242</v>
      </c>
      <c r="B227" s="48" t="str">
        <f aca="false">Inventario!B227</f>
        <v>CI LP2985IM5-3.6 SMD</v>
      </c>
      <c r="E227" s="0" t="n">
        <f aca="false">C227*$F$4</f>
        <v>0</v>
      </c>
    </row>
    <row r="228" customFormat="false" ht="11.25" hidden="false" customHeight="false" outlineLevel="0" collapsed="false">
      <c r="A228" s="22" t="n">
        <f aca="false">Inventario!A228</f>
        <v>50120784</v>
      </c>
      <c r="B228" s="48" t="str">
        <f aca="false">Inventario!B228</f>
        <v> IN. MC78L12ACD SO8</v>
      </c>
      <c r="E228" s="0" t="n">
        <f aca="false">C228*$F$4</f>
        <v>0</v>
      </c>
    </row>
    <row r="229" customFormat="false" ht="11.25" hidden="false" customHeight="false" outlineLevel="0" collapsed="false">
      <c r="A229" s="22" t="n">
        <f aca="false">Inventario!A229</f>
        <v>50120781</v>
      </c>
      <c r="B229" s="48" t="str">
        <f aca="false">Inventario!B229</f>
        <v> INT 7805</v>
      </c>
      <c r="E229" s="0" t="n">
        <f aca="false">C229*$F$4</f>
        <v>0</v>
      </c>
    </row>
    <row r="230" customFormat="false" ht="11.25" hidden="false" customHeight="false" outlineLevel="0" collapsed="false">
      <c r="A230" s="22" t="n">
        <f aca="false">Inventario!A230</f>
        <v>50120793</v>
      </c>
      <c r="B230" s="48" t="str">
        <f aca="false">Inventario!B230</f>
        <v> INT 7905 (SGS)</v>
      </c>
      <c r="E230" s="0" t="n">
        <f aca="false">C230*$F$4</f>
        <v>0</v>
      </c>
    </row>
    <row r="231" customFormat="false" ht="11.25" hidden="false" customHeight="false" outlineLevel="0" collapsed="false">
      <c r="A231" s="22" t="n">
        <f aca="false">Inventario!A231</f>
        <v>50120782</v>
      </c>
      <c r="B231" s="48" t="str">
        <f aca="false">Inventario!B231</f>
        <v> INT L-7808CV</v>
      </c>
      <c r="E231" s="0" t="n">
        <f aca="false">C231*$F$4</f>
        <v>0</v>
      </c>
    </row>
    <row r="232" customFormat="false" ht="11.25" hidden="false" customHeight="false" outlineLevel="0" collapsed="false">
      <c r="A232" s="22" t="n">
        <f aca="false">Inventario!A232</f>
        <v>50120777</v>
      </c>
      <c r="B232" s="48" t="str">
        <f aca="false">Inventario!B232</f>
        <v> INT L-7812CV (SGS)</v>
      </c>
      <c r="E232" s="0" t="n">
        <f aca="false">C232*$F$4</f>
        <v>0</v>
      </c>
    </row>
    <row r="233" customFormat="false" ht="11.25" hidden="false" customHeight="false" outlineLevel="0" collapsed="false">
      <c r="A233" s="22" t="n">
        <f aca="false">Inventario!A233</f>
        <v>50120738</v>
      </c>
      <c r="B233" s="48" t="str">
        <f aca="false">Inventario!B233</f>
        <v> INT STML78L05ACD13TR</v>
      </c>
      <c r="E233" s="0" t="n">
        <f aca="false">C233*$F$4</f>
        <v>0</v>
      </c>
    </row>
    <row r="234" customFormat="false" ht="11.25" hidden="false" customHeight="false" outlineLevel="0" collapsed="false">
      <c r="A234" s="22" t="n">
        <f aca="false">Inventario!A234</f>
        <v>0</v>
      </c>
      <c r="B234" s="48" t="n">
        <f aca="false">Inventario!B234</f>
        <v>0</v>
      </c>
      <c r="E234" s="0" t="n">
        <f aca="false">C234*$F$4</f>
        <v>0</v>
      </c>
    </row>
    <row r="235" customFormat="false" ht="11.25" hidden="false" customHeight="false" outlineLevel="0" collapsed="false">
      <c r="A235" s="22" t="n">
        <f aca="false">Inventario!A235</f>
        <v>50126009</v>
      </c>
      <c r="B235" s="48" t="str">
        <f aca="false">Inventario!B235</f>
        <v> INT. LM386N-1/NOPB</v>
      </c>
      <c r="E235" s="0" t="n">
        <f aca="false">C235*$F$4</f>
        <v>0</v>
      </c>
    </row>
    <row r="236" customFormat="false" ht="11.25" hidden="false" customHeight="false" outlineLevel="0" collapsed="false">
      <c r="A236" s="22" t="n">
        <f aca="false">Inventario!A236</f>
        <v>50120737</v>
      </c>
      <c r="B236" s="48" t="str">
        <f aca="false">Inventario!B236</f>
        <v> INT LM-386 SOP-8</v>
      </c>
      <c r="E236" s="0" t="n">
        <f aca="false">C236*$F$4</f>
        <v>0</v>
      </c>
    </row>
    <row r="237" customFormat="false" ht="11.25" hidden="false" customHeight="false" outlineLevel="0" collapsed="false">
      <c r="A237" s="22" t="n">
        <f aca="false">Inventario!A237</f>
        <v>50120791</v>
      </c>
      <c r="B237" s="48" t="str">
        <f aca="false">Inventario!B237</f>
        <v> INT LM-555</v>
      </c>
      <c r="E237" s="0" t="n">
        <f aca="false">C237*$F$4</f>
        <v>0</v>
      </c>
    </row>
    <row r="238" customFormat="false" ht="11.25" hidden="false" customHeight="false" outlineLevel="0" collapsed="false">
      <c r="A238" s="22" t="n">
        <f aca="false">Inventario!A238</f>
        <v>50120809</v>
      </c>
      <c r="B238" s="48" t="str">
        <f aca="false">Inventario!B238</f>
        <v> INT LM-555 SO8</v>
      </c>
      <c r="E238" s="0" t="n">
        <f aca="false">C238*$F$4</f>
        <v>0</v>
      </c>
    </row>
    <row r="239" customFormat="false" ht="11.25" hidden="false" customHeight="false" outlineLevel="0" collapsed="false">
      <c r="A239" s="22" t="n">
        <f aca="false">Inventario!A239</f>
        <v>50126011</v>
      </c>
      <c r="B239" s="48" t="str">
        <f aca="false">Inventario!B239</f>
        <v> INT. LM-556 - NE</v>
      </c>
      <c r="E239" s="0" t="n">
        <f aca="false">C239*$F$4</f>
        <v>0</v>
      </c>
    </row>
    <row r="240" customFormat="false" ht="11.25" hidden="false" customHeight="false" outlineLevel="0" collapsed="false">
      <c r="A240" s="22" t="n">
        <f aca="false">Inventario!A240</f>
        <v>50120736</v>
      </c>
      <c r="B240" s="48" t="str">
        <f aca="false">Inventario!B240</f>
        <v> INT LM6172IM/NOPB</v>
      </c>
      <c r="E240" s="0" t="n">
        <f aca="false">C240*$F$4</f>
        <v>0</v>
      </c>
    </row>
    <row r="241" customFormat="false" ht="11.25" hidden="false" customHeight="false" outlineLevel="0" collapsed="false">
      <c r="A241" s="22" t="n">
        <f aca="false">Inventario!A241</f>
        <v>50120745</v>
      </c>
      <c r="B241" s="48" t="str">
        <f aca="false">Inventario!B241</f>
        <v> INT M24C01-MN6T SO8</v>
      </c>
      <c r="E241" s="0" t="n">
        <f aca="false">C241*$F$4</f>
        <v>0</v>
      </c>
    </row>
    <row r="242" customFormat="false" ht="11.25" hidden="false" customHeight="false" outlineLevel="0" collapsed="false">
      <c r="A242" s="22" t="n">
        <f aca="false">Inventario!A242</f>
        <v>50120744</v>
      </c>
      <c r="B242" s="48" t="str">
        <f aca="false">Inventario!B242</f>
        <v> INT MK41T56 SO8</v>
      </c>
      <c r="E242" s="0" t="n">
        <f aca="false">C242*$F$4</f>
        <v>0</v>
      </c>
    </row>
    <row r="243" customFormat="false" ht="11.25" hidden="false" customHeight="false" outlineLevel="0" collapsed="false">
      <c r="A243" s="22" t="n">
        <f aca="false">Inventario!A243</f>
        <v>50126020</v>
      </c>
      <c r="B243" s="48" t="str">
        <f aca="false">Inventario!B243</f>
        <v>INT TDA-2822M</v>
      </c>
      <c r="E243" s="0" t="n">
        <f aca="false">C243*$F$4</f>
        <v>0</v>
      </c>
    </row>
    <row r="244" customFormat="false" ht="11.25" hidden="false" customHeight="false" outlineLevel="0" collapsed="false">
      <c r="A244" s="22" t="n">
        <f aca="false">Inventario!A244</f>
        <v>50126005</v>
      </c>
      <c r="B244" s="48" t="str">
        <f aca="false">Inventario!B244</f>
        <v> INT STMLM358 DT</v>
      </c>
      <c r="E244" s="0" t="n">
        <f aca="false">C244*$F$4</f>
        <v>0</v>
      </c>
    </row>
    <row r="245" customFormat="false" ht="11.25" hidden="false" customHeight="false" outlineLevel="0" collapsed="false">
      <c r="A245" s="22" t="n">
        <f aca="false">Inventario!A245</f>
        <v>50120747</v>
      </c>
      <c r="B245" s="48" t="str">
        <f aca="false">Inventario!B245</f>
        <v> INT STMNE556DT</v>
      </c>
      <c r="E245" s="0" t="n">
        <f aca="false">C245*$F$4</f>
        <v>0</v>
      </c>
    </row>
    <row r="246" customFormat="false" ht="11.25" hidden="false" customHeight="false" outlineLevel="0" collapsed="false">
      <c r="A246" s="22" t="n">
        <f aca="false">Inventario!A246</f>
        <v>50120741</v>
      </c>
      <c r="B246" s="48" t="str">
        <f aca="false">Inventario!B246</f>
        <v> INT STMTL072CDT SO8</v>
      </c>
      <c r="E246" s="0" t="n">
        <f aca="false">C246*$F$4</f>
        <v>0</v>
      </c>
    </row>
    <row r="247" customFormat="false" ht="11.25" hidden="false" customHeight="false" outlineLevel="0" collapsed="false">
      <c r="A247" s="22" t="n">
        <f aca="false">Inventario!A247</f>
        <v>50120740</v>
      </c>
      <c r="B247" s="48" t="str">
        <f aca="false">Inventario!B247</f>
        <v> INT TL071 SO8</v>
      </c>
      <c r="E247" s="0" t="n">
        <f aca="false">C247*$F$4</f>
        <v>0</v>
      </c>
    </row>
    <row r="248" customFormat="false" ht="11.25" hidden="false" customHeight="false" outlineLevel="0" collapsed="false">
      <c r="A248" s="22" t="n">
        <f aca="false">Inventario!A248</f>
        <v>50120739</v>
      </c>
      <c r="B248" s="48" t="str">
        <f aca="false">Inventario!B248</f>
        <v> INT TLC0838 CDW</v>
      </c>
      <c r="E248" s="0" t="n">
        <f aca="false">C248*$F$4</f>
        <v>0</v>
      </c>
    </row>
    <row r="249" customFormat="false" ht="11.25" hidden="false" customHeight="false" outlineLevel="0" collapsed="false">
      <c r="A249" s="22" t="n">
        <f aca="false">Inventario!A249</f>
        <v>50121591</v>
      </c>
      <c r="B249" s="48" t="str">
        <f aca="false">Inventario!B249</f>
        <v>CI LP2980IM5-3.8 SMD</v>
      </c>
      <c r="C249" s="0" t="n">
        <v>1</v>
      </c>
      <c r="E249" s="0" t="n">
        <f aca="false">C249*$F$4</f>
        <v>0</v>
      </c>
    </row>
    <row r="250" customFormat="false" ht="11.25" hidden="false" customHeight="false" outlineLevel="0" collapsed="false">
      <c r="A250" s="22" t="n">
        <f aca="false">Inventario!A250</f>
        <v>50126003</v>
      </c>
      <c r="B250" s="48" t="str">
        <f aca="false">Inventario!B250</f>
        <v> INT SN7406DR SO14</v>
      </c>
      <c r="E250" s="0" t="n">
        <f aca="false">C250*$F$4</f>
        <v>0</v>
      </c>
    </row>
    <row r="251" customFormat="false" ht="11.25" hidden="false" customHeight="false" outlineLevel="0" collapsed="false">
      <c r="A251" s="22" t="n">
        <f aca="false">Inventario!A251</f>
        <v>50126004</v>
      </c>
      <c r="B251" s="48" t="str">
        <f aca="false">Inventario!B251</f>
        <v> INT SN7407D SO14</v>
      </c>
      <c r="E251" s="0" t="n">
        <f aca="false">C251*$F$4</f>
        <v>0</v>
      </c>
    </row>
    <row r="252" customFormat="false" ht="11.25" hidden="false" customHeight="false" outlineLevel="0" collapsed="false">
      <c r="A252" s="22" t="n">
        <f aca="false">Inventario!A252</f>
        <v>50120735</v>
      </c>
      <c r="B252" s="48" t="str">
        <f aca="false">Inventario!B252</f>
        <v> INT MM74C906M</v>
      </c>
      <c r="E252" s="0" t="n">
        <f aca="false">C252*$F$4</f>
        <v>0</v>
      </c>
    </row>
    <row r="253" customFormat="false" ht="11.25" hidden="false" customHeight="false" outlineLevel="0" collapsed="false">
      <c r="A253" s="22" t="n">
        <f aca="false">Inventario!A253</f>
        <v>50123252</v>
      </c>
      <c r="B253" s="48" t="str">
        <f aca="false">Inventario!B253</f>
        <v> INT. CD4051BE</v>
      </c>
      <c r="E253" s="0" t="n">
        <f aca="false">C253*$F$4</f>
        <v>0</v>
      </c>
    </row>
    <row r="254" customFormat="false" ht="11.25" hidden="false" customHeight="false" outlineLevel="0" collapsed="false">
      <c r="A254" s="22" t="n">
        <f aca="false">Inventario!A254</f>
        <v>50123253</v>
      </c>
      <c r="B254" s="48" t="str">
        <f aca="false">Inventario!B254</f>
        <v> INT. CD4066BE</v>
      </c>
      <c r="E254" s="0" t="n">
        <f aca="false">C254*$F$4</f>
        <v>0</v>
      </c>
    </row>
    <row r="255" customFormat="false" ht="11.25" hidden="false" customHeight="false" outlineLevel="0" collapsed="false">
      <c r="A255" s="22" t="n">
        <f aca="false">Inventario!A255</f>
        <v>50126024</v>
      </c>
      <c r="B255" s="48" t="str">
        <f aca="false">Inventario!B255</f>
        <v> INT. HEF4069 SO14</v>
      </c>
      <c r="E255" s="0" t="n">
        <f aca="false">C255*$F$4</f>
        <v>0</v>
      </c>
    </row>
    <row r="256" customFormat="false" ht="11.25" hidden="false" customHeight="false" outlineLevel="0" collapsed="false">
      <c r="A256" s="22" t="n">
        <f aca="false">Inventario!A256</f>
        <v>50123254</v>
      </c>
      <c r="B256" s="48" t="str">
        <f aca="false">Inventario!B256</f>
        <v> INT. HEF4082BP</v>
      </c>
      <c r="E256" s="0" t="n">
        <f aca="false">C256*$F$4</f>
        <v>0</v>
      </c>
    </row>
    <row r="257" customFormat="false" ht="11.25" hidden="false" customHeight="false" outlineLevel="0" collapsed="false">
      <c r="A257" s="22" t="n">
        <f aca="false">Inventario!A257</f>
        <v>50123255</v>
      </c>
      <c r="B257" s="48" t="str">
        <f aca="false">Inventario!B257</f>
        <v> INT. CD4093BE</v>
      </c>
      <c r="E257" s="0" t="n">
        <f aca="false">C257*$F$4</f>
        <v>0</v>
      </c>
    </row>
    <row r="258" customFormat="false" ht="11.25" hidden="false" customHeight="false" outlineLevel="0" collapsed="false">
      <c r="A258" s="22" t="n">
        <f aca="false">Inventario!A258</f>
        <v>50126025</v>
      </c>
      <c r="B258" s="48" t="str">
        <f aca="false">Inventario!B258</f>
        <v> INT.PSHEF40106BT SO14</v>
      </c>
      <c r="E258" s="0" t="n">
        <f aca="false">C258*$F$4</f>
        <v>0</v>
      </c>
    </row>
    <row r="259" customFormat="false" ht="11.25" hidden="false" customHeight="false" outlineLevel="0" collapsed="false">
      <c r="A259" s="22" t="n">
        <f aca="false">Inventario!A259</f>
        <v>50123251</v>
      </c>
      <c r="B259" s="48" t="str">
        <f aca="false">Inventario!B259</f>
        <v> INT. CD4532BE</v>
      </c>
      <c r="E259" s="0" t="n">
        <f aca="false">C259*$F$4</f>
        <v>0</v>
      </c>
    </row>
    <row r="260" customFormat="false" ht="11.25" hidden="false" customHeight="false" outlineLevel="0" collapsed="false">
      <c r="A260" s="22" t="n">
        <f aca="false">Inventario!A260</f>
        <v>50121571</v>
      </c>
      <c r="B260" s="48" t="str">
        <f aca="false">Inventario!B260</f>
        <v>CI SN74LS07D SO14</v>
      </c>
      <c r="E260" s="0" t="n">
        <f aca="false">C260*$F$4</f>
        <v>0</v>
      </c>
    </row>
    <row r="261" customFormat="false" ht="11.25" hidden="false" customHeight="false" outlineLevel="0" collapsed="false">
      <c r="A261" s="22" t="n">
        <f aca="false">Inventario!A261</f>
        <v>50123256</v>
      </c>
      <c r="B261" s="48" t="str">
        <f aca="false">Inventario!B261</f>
        <v> INT. K847PH</v>
      </c>
      <c r="E261" s="0" t="n">
        <f aca="false">C261*$F$4</f>
        <v>0</v>
      </c>
    </row>
    <row r="262" customFormat="false" ht="11.25" hidden="false" customHeight="false" outlineLevel="0" collapsed="false">
      <c r="A262" s="22" t="n">
        <f aca="false">Inventario!A262</f>
        <v>50129644</v>
      </c>
      <c r="B262" s="48" t="str">
        <f aca="false">Inventario!B262</f>
        <v>CI LMH6643MA OP AMP</v>
      </c>
      <c r="E262" s="0" t="n">
        <f aca="false">C262*$F$4</f>
        <v>0</v>
      </c>
    </row>
    <row r="263" customFormat="false" ht="11.25" hidden="false" customHeight="false" outlineLevel="0" collapsed="false">
      <c r="A263" s="22" t="n">
        <f aca="false">Inventario!A263</f>
        <v>50126002</v>
      </c>
      <c r="B263" s="48" t="str">
        <f aca="false">Inventario!B263</f>
        <v> INT FDS8958A SO8</v>
      </c>
      <c r="E263" s="0" t="n">
        <f aca="false">C263*$F$4</f>
        <v>0</v>
      </c>
    </row>
    <row r="264" customFormat="false" ht="11.25" hidden="false" customHeight="false" outlineLevel="0" collapsed="false">
      <c r="A264" s="22" t="n">
        <f aca="false">Inventario!A264</f>
        <v>50120760</v>
      </c>
      <c r="B264" s="48" t="str">
        <f aca="false">Inventario!B264</f>
        <v>CI LP2985IM5-5.0 SMD</v>
      </c>
      <c r="E264" s="0" t="n">
        <f aca="false">C264*$F$4</f>
        <v>0</v>
      </c>
    </row>
    <row r="265" customFormat="false" ht="11.25" hidden="false" customHeight="false" outlineLevel="0" collapsed="false">
      <c r="A265" s="22" t="n">
        <f aca="false">Inventario!A265</f>
        <v>50127264</v>
      </c>
      <c r="B265" s="48" t="str">
        <f aca="false">Inventario!B265</f>
        <v>MICRO P89LPC922FDH</v>
      </c>
      <c r="E265" s="0" t="n">
        <f aca="false">C265*$F$4</f>
        <v>0</v>
      </c>
    </row>
    <row r="266" customFormat="false" ht="11.25" hidden="false" customHeight="false" outlineLevel="0" collapsed="false">
      <c r="A266" s="22" t="n">
        <f aca="false">Inventario!A266</f>
        <v>50121120</v>
      </c>
      <c r="B266" s="48" t="str">
        <f aca="false">Inventario!B266</f>
        <v>MICRO P89LPC954FBD44</v>
      </c>
      <c r="E266" s="0" t="n">
        <f aca="false">C266*$F$4</f>
        <v>0</v>
      </c>
    </row>
    <row r="267" customFormat="false" ht="11.25" hidden="false" customHeight="false" outlineLevel="0" collapsed="false">
      <c r="A267" s="22" t="n">
        <f aca="false">Inventario!A267</f>
        <v>50120362</v>
      </c>
      <c r="B267" s="48" t="str">
        <f aca="false">Inventario!B267</f>
        <v>MICRO LPC1227FBD64/301</v>
      </c>
      <c r="E267" s="0" t="n">
        <f aca="false">C267*$F$4</f>
        <v>0</v>
      </c>
    </row>
    <row r="268" customFormat="false" ht="11.25" hidden="false" customHeight="false" outlineLevel="0" collapsed="false">
      <c r="A268" s="22" t="n">
        <f aca="false">Inventario!A268</f>
        <v>50120364</v>
      </c>
      <c r="B268" s="48" t="str">
        <f aca="false">Inventario!B268</f>
        <v>CI SN74LV4051AD SOIC-D</v>
      </c>
      <c r="C268" s="0" t="n">
        <v>1</v>
      </c>
      <c r="E268" s="0" t="n">
        <f aca="false">C268*$F$4</f>
        <v>0</v>
      </c>
    </row>
    <row r="269" customFormat="false" ht="11.25" hidden="false" customHeight="false" outlineLevel="0" collapsed="false">
      <c r="A269" s="22" t="n">
        <f aca="false">Inventario!A269</f>
        <v>50123466</v>
      </c>
      <c r="B269" s="48" t="str">
        <f aca="false">Inventario!B269</f>
        <v>MICRP LPC1114FBD48/302</v>
      </c>
      <c r="C269" s="0" t="n">
        <v>1</v>
      </c>
      <c r="E269" s="0" t="n">
        <f aca="false">C269*$F$4</f>
        <v>0</v>
      </c>
    </row>
    <row r="270" customFormat="false" ht="11.25" hidden="false" customHeight="false" outlineLevel="0" collapsed="false">
      <c r="A270" s="22" t="n">
        <f aca="false">Inventario!A270</f>
        <v>50121891</v>
      </c>
      <c r="B270" s="48" t="str">
        <f aca="false">Inventario!B270</f>
        <v>MICRO LPC1227FBD45/301</v>
      </c>
      <c r="E270" s="0" t="n">
        <f aca="false">C270*$F$4</f>
        <v>0</v>
      </c>
    </row>
    <row r="271" customFormat="false" ht="11.25" hidden="false" customHeight="false" outlineLevel="0" collapsed="false">
      <c r="A271" s="22" t="n">
        <f aca="false">Inventario!A271</f>
        <v>50123469</v>
      </c>
      <c r="B271" s="48" t="str">
        <f aca="false">Inventario!B271</f>
        <v>RELE TYCO IM06GR 2-1462037-3</v>
      </c>
      <c r="E271" s="0" t="n">
        <f aca="false">C271*$F$4</f>
        <v>0</v>
      </c>
    </row>
    <row r="272" customFormat="false" ht="11.25" hidden="false" customHeight="false" outlineLevel="0" collapsed="false">
      <c r="A272" s="22" t="n">
        <f aca="false">Inventario!A272</f>
        <v>50124949</v>
      </c>
      <c r="B272" s="48" t="str">
        <f aca="false">Inventario!B272</f>
        <v>RELE OMRON G6K-2F-Y-TR DC12</v>
      </c>
      <c r="E272" s="0" t="n">
        <f aca="false">C272*$F$4</f>
        <v>0</v>
      </c>
    </row>
    <row r="273" customFormat="false" ht="11.25" hidden="false" customHeight="false" outlineLevel="0" collapsed="false">
      <c r="A273" s="22" t="n">
        <f aca="false">Inventario!A273</f>
        <v>0</v>
      </c>
      <c r="B273" s="48" t="n">
        <f aca="false">Inventario!B273</f>
        <v>0</v>
      </c>
      <c r="E273" s="0" t="n">
        <f aca="false">C273*$F$4</f>
        <v>0</v>
      </c>
    </row>
    <row r="274" customFormat="false" ht="15.75" hidden="false" customHeight="false" outlineLevel="0" collapsed="false">
      <c r="A274" s="27" t="n">
        <f aca="false">Inventario!A274</f>
        <v>0</v>
      </c>
      <c r="B274" s="27"/>
      <c r="E274" s="0" t="n">
        <f aca="false">C274*$F$4</f>
        <v>0</v>
      </c>
    </row>
    <row r="275" customFormat="false" ht="11.25" hidden="false" customHeight="false" outlineLevel="0" collapsed="false">
      <c r="A275" s="22" t="n">
        <f aca="false">Inventario!A275</f>
        <v>0</v>
      </c>
      <c r="B275" s="48" t="n">
        <f aca="false">Inventario!B275</f>
        <v>0</v>
      </c>
      <c r="E275" s="0" t="n">
        <f aca="false">C275*$F$4</f>
        <v>0</v>
      </c>
    </row>
    <row r="276" customFormat="false" ht="11.25" hidden="false" customHeight="false" outlineLevel="0" collapsed="false">
      <c r="A276" s="22" t="n">
        <f aca="false">Inventario!A276</f>
        <v>0</v>
      </c>
      <c r="B276" s="48" t="n">
        <f aca="false">Inventario!B276</f>
        <v>0</v>
      </c>
      <c r="E276" s="0" t="n">
        <f aca="false">C276*$F$4</f>
        <v>0</v>
      </c>
    </row>
    <row r="277" customFormat="false" ht="11.25" hidden="false" customHeight="false" outlineLevel="0" collapsed="false">
      <c r="A277" s="22" t="n">
        <f aca="false">Inventario!A277</f>
        <v>50120799</v>
      </c>
      <c r="B277" s="48" t="str">
        <f aca="false">Inventario!B277</f>
        <v> IMPR. RF-0079B</v>
      </c>
      <c r="E277" s="0" t="n">
        <f aca="false">C277*$F$4</f>
        <v>0</v>
      </c>
    </row>
    <row r="278" customFormat="false" ht="11.25" hidden="false" customHeight="false" outlineLevel="0" collapsed="false">
      <c r="A278" s="22" t="n">
        <f aca="false">Inventario!A278</f>
        <v>50120581</v>
      </c>
      <c r="B278" s="48" t="str">
        <f aca="false">Inventario!B278</f>
        <v> IMPR. AEC            </v>
      </c>
      <c r="E278" s="0" t="n">
        <f aca="false">C278*$F$4</f>
        <v>0</v>
      </c>
    </row>
    <row r="279" customFormat="false" ht="11.25" hidden="false" customHeight="false" outlineLevel="0" collapsed="false">
      <c r="A279" s="22" t="n">
        <f aca="false">Inventario!A279</f>
        <v>50120664</v>
      </c>
      <c r="B279" s="48" t="str">
        <f aca="false">Inventario!B279</f>
        <v> IMPR. C.I-800/A      </v>
      </c>
      <c r="E279" s="0" t="n">
        <f aca="false">C279*$F$4</f>
        <v>0</v>
      </c>
    </row>
    <row r="280" customFormat="false" ht="11.25" hidden="false" customHeight="false" outlineLevel="0" collapsed="false">
      <c r="A280" s="22" t="n">
        <f aca="false">Inventario!A280</f>
        <v>50120670</v>
      </c>
      <c r="B280" s="48" t="str">
        <f aca="false">Inventario!B280</f>
        <v> IMPR. CVO-COMPLEX    </v>
      </c>
      <c r="E280" s="0" t="n">
        <f aca="false">C280*$F$4</f>
        <v>0</v>
      </c>
    </row>
    <row r="281" customFormat="false" ht="11.25" hidden="false" customHeight="false" outlineLevel="0" collapsed="false">
      <c r="A281" s="22" t="n">
        <f aca="false">Inventario!A281</f>
        <v>50120657</v>
      </c>
      <c r="B281" s="48" t="str">
        <f aca="false">Inventario!B281</f>
        <v> IMPR. PE-295/E       </v>
      </c>
      <c r="E281" s="0" t="n">
        <f aca="false">C281*$F$4</f>
        <v>0</v>
      </c>
    </row>
    <row r="282" customFormat="false" ht="11.25" hidden="false" customHeight="false" outlineLevel="0" collapsed="false">
      <c r="A282" s="22" t="n">
        <f aca="false">Inventario!A282</f>
        <v>50120687</v>
      </c>
      <c r="B282" s="48" t="str">
        <f aca="false">Inventario!B282</f>
        <v> IMPR. PORTER SP</v>
      </c>
      <c r="E282" s="0" t="n">
        <f aca="false">C282*$F$4</f>
        <v>0</v>
      </c>
    </row>
    <row r="283" customFormat="false" ht="11.25" hidden="false" customHeight="false" outlineLevel="0" collapsed="false">
      <c r="A283" s="22" t="n">
        <f aca="false">Inventario!A283</f>
        <v>50120688</v>
      </c>
      <c r="B283" s="48" t="str">
        <f aca="false">Inventario!B283</f>
        <v> IMPR. PORTER SP-TF</v>
      </c>
      <c r="E283" s="0" t="n">
        <f aca="false">C283*$F$4</f>
        <v>0</v>
      </c>
    </row>
    <row r="284" customFormat="false" ht="11.25" hidden="false" customHeight="false" outlineLevel="0" collapsed="false">
      <c r="A284" s="22" t="n">
        <f aca="false">Inventario!A284</f>
        <v>50120620</v>
      </c>
      <c r="B284" s="48" t="str">
        <f aca="false">Inventario!B284</f>
        <v> IMPR. RF-0001A</v>
      </c>
      <c r="E284" s="0" t="n">
        <f aca="false">C284*$F$4</f>
        <v>0</v>
      </c>
    </row>
    <row r="285" customFormat="false" ht="11.25" hidden="false" customHeight="false" outlineLevel="0" collapsed="false">
      <c r="A285" s="22" t="n">
        <f aca="false">Inventario!A285</f>
        <v>50120618</v>
      </c>
      <c r="B285" s="48" t="str">
        <f aca="false">Inventario!B285</f>
        <v> IMPR. RF-0002</v>
      </c>
      <c r="E285" s="0" t="n">
        <f aca="false">C285*$F$4</f>
        <v>0</v>
      </c>
    </row>
    <row r="286" customFormat="false" ht="11.25" hidden="false" customHeight="false" outlineLevel="0" collapsed="false">
      <c r="A286" s="22" t="n">
        <f aca="false">Inventario!A286</f>
        <v>50120619</v>
      </c>
      <c r="B286" s="48" t="str">
        <f aca="false">Inventario!B286</f>
        <v> IMPR. RF-0003</v>
      </c>
      <c r="E286" s="0" t="n">
        <f aca="false">C286*$F$4</f>
        <v>0</v>
      </c>
    </row>
    <row r="287" customFormat="false" ht="11.25" hidden="false" customHeight="false" outlineLevel="0" collapsed="false">
      <c r="A287" s="22" t="n">
        <f aca="false">Inventario!A287</f>
        <v>50120624</v>
      </c>
      <c r="B287" s="48" t="str">
        <f aca="false">Inventario!B287</f>
        <v> IMPR. RF-0006A</v>
      </c>
      <c r="E287" s="0" t="n">
        <f aca="false">C287*$F$4</f>
        <v>0</v>
      </c>
    </row>
    <row r="288" customFormat="false" ht="11.25" hidden="false" customHeight="false" outlineLevel="0" collapsed="false">
      <c r="A288" s="22" t="n">
        <f aca="false">Inventario!A288</f>
        <v>50120625</v>
      </c>
      <c r="B288" s="48" t="str">
        <f aca="false">Inventario!B288</f>
        <v> IMPR. RF-0007A</v>
      </c>
      <c r="E288" s="0" t="n">
        <f aca="false">C288*$F$4</f>
        <v>0</v>
      </c>
    </row>
    <row r="289" customFormat="false" ht="11.25" hidden="false" customHeight="false" outlineLevel="0" collapsed="false">
      <c r="A289" s="22" t="n">
        <f aca="false">Inventario!A289</f>
        <v>50120616</v>
      </c>
      <c r="B289" s="48" t="str">
        <f aca="false">Inventario!B289</f>
        <v> IMPR. RF-0010</v>
      </c>
      <c r="E289" s="0" t="n">
        <f aca="false">C289*$F$4</f>
        <v>0</v>
      </c>
    </row>
    <row r="290" customFormat="false" ht="11.25" hidden="false" customHeight="false" outlineLevel="0" collapsed="false">
      <c r="A290" s="22" t="n">
        <f aca="false">Inventario!A290</f>
        <v>50120617</v>
      </c>
      <c r="B290" s="48" t="str">
        <f aca="false">Inventario!B290</f>
        <v> IMPR. RF-0011</v>
      </c>
      <c r="E290" s="0" t="n">
        <f aca="false">C290*$F$4</f>
        <v>0</v>
      </c>
    </row>
    <row r="291" customFormat="false" ht="11.25" hidden="false" customHeight="false" outlineLevel="0" collapsed="false">
      <c r="A291" s="22" t="n">
        <f aca="false">Inventario!A291</f>
        <v>50120623</v>
      </c>
      <c r="B291" s="48" t="str">
        <f aca="false">Inventario!B291</f>
        <v> IMPR. RF-0016/B</v>
      </c>
      <c r="E291" s="0" t="n">
        <f aca="false">C291*$F$4</f>
        <v>0</v>
      </c>
    </row>
    <row r="292" customFormat="false" ht="11.25" hidden="false" customHeight="false" outlineLevel="0" collapsed="false">
      <c r="A292" s="22" t="n">
        <f aca="false">Inventario!A292</f>
        <v>50120621</v>
      </c>
      <c r="B292" s="48" t="str">
        <f aca="false">Inventario!B292</f>
        <v> IMPR. RF-0023</v>
      </c>
      <c r="E292" s="0" t="n">
        <f aca="false">C292*$F$4</f>
        <v>0</v>
      </c>
    </row>
    <row r="293" customFormat="false" ht="11.25" hidden="false" customHeight="false" outlineLevel="0" collapsed="false">
      <c r="A293" s="22" t="n">
        <f aca="false">Inventario!A293</f>
        <v>50120674</v>
      </c>
      <c r="B293" s="48" t="str">
        <f aca="false">Inventario!B293</f>
        <v> IMPR. RF-0031</v>
      </c>
      <c r="E293" s="0" t="n">
        <f aca="false">C293*$F$4</f>
        <v>0</v>
      </c>
    </row>
    <row r="294" customFormat="false" ht="11.25" hidden="false" customHeight="false" outlineLevel="0" collapsed="false">
      <c r="A294" s="22" t="n">
        <f aca="false">Inventario!A294</f>
        <v>50120672</v>
      </c>
      <c r="B294" s="48" t="str">
        <f aca="false">Inventario!B294</f>
        <v> IMPR. RF-0032</v>
      </c>
      <c r="E294" s="0" t="n">
        <f aca="false">C294*$F$4</f>
        <v>0</v>
      </c>
    </row>
    <row r="295" customFormat="false" ht="11.25" hidden="false" customHeight="false" outlineLevel="0" collapsed="false">
      <c r="A295" s="22" t="n">
        <f aca="false">Inventario!A295</f>
        <v>50120692</v>
      </c>
      <c r="B295" s="48" t="str">
        <f aca="false">Inventario!B295</f>
        <v> IMPR. RF-0035</v>
      </c>
      <c r="E295" s="0" t="n">
        <f aca="false">C295*$F$4</f>
        <v>0</v>
      </c>
    </row>
    <row r="296" customFormat="false" ht="11.25" hidden="false" customHeight="false" outlineLevel="0" collapsed="false">
      <c r="A296" s="22" t="n">
        <f aca="false">Inventario!A296</f>
        <v>50120668</v>
      </c>
      <c r="B296" s="48" t="str">
        <f aca="false">Inventario!B296</f>
        <v> IMPR. RF-0036</v>
      </c>
      <c r="E296" s="0" t="n">
        <f aca="false">C296*$F$4</f>
        <v>0</v>
      </c>
    </row>
    <row r="297" customFormat="false" ht="11.25" hidden="false" customHeight="false" outlineLevel="0" collapsed="false">
      <c r="A297" s="22" t="n">
        <f aca="false">Inventario!A297</f>
        <v>50120686</v>
      </c>
      <c r="B297" s="48" t="str">
        <f aca="false">Inventario!B297</f>
        <v> IMPR. RF-0038A</v>
      </c>
      <c r="E297" s="0" t="n">
        <f aca="false">C297*$F$4</f>
        <v>0</v>
      </c>
    </row>
    <row r="298" customFormat="false" ht="11.25" hidden="false" customHeight="false" outlineLevel="0" collapsed="false">
      <c r="A298" s="22" t="n">
        <f aca="false">Inventario!A298</f>
        <v>50120681</v>
      </c>
      <c r="B298" s="48" t="str">
        <f aca="false">Inventario!B298</f>
        <v> IMPR. RF-0039A</v>
      </c>
      <c r="E298" s="0" t="n">
        <f aca="false">C298*$F$4</f>
        <v>0</v>
      </c>
    </row>
    <row r="299" customFormat="false" ht="11.25" hidden="false" customHeight="false" outlineLevel="0" collapsed="false">
      <c r="A299" s="22" t="n">
        <f aca="false">Inventario!A299</f>
        <v>50120707</v>
      </c>
      <c r="B299" s="48" t="str">
        <f aca="false">Inventario!B299</f>
        <v> IMPR. RF-0045A</v>
      </c>
      <c r="E299" s="0" t="n">
        <f aca="false">C299*$F$4</f>
        <v>0</v>
      </c>
    </row>
    <row r="300" customFormat="false" ht="11.25" hidden="false" customHeight="false" outlineLevel="0" collapsed="false">
      <c r="A300" s="22" t="n">
        <f aca="false">Inventario!A300</f>
        <v>50120730</v>
      </c>
      <c r="B300" s="48" t="str">
        <f aca="false">Inventario!B300</f>
        <v> IMPR. RF-0047</v>
      </c>
      <c r="E300" s="0" t="n">
        <f aca="false">C300*$F$4</f>
        <v>0</v>
      </c>
    </row>
    <row r="301" customFormat="false" ht="11.25" hidden="false" customHeight="false" outlineLevel="0" collapsed="false">
      <c r="A301" s="22" t="n">
        <f aca="false">Inventario!A301</f>
        <v>50120693</v>
      </c>
      <c r="B301" s="48" t="str">
        <f aca="false">Inventario!B301</f>
        <v> IMPR. RF-0050</v>
      </c>
      <c r="E301" s="0" t="n">
        <f aca="false">C301*$F$4</f>
        <v>0</v>
      </c>
    </row>
    <row r="302" customFormat="false" ht="11.25" hidden="false" customHeight="false" outlineLevel="0" collapsed="false">
      <c r="A302" s="22" t="n">
        <f aca="false">Inventario!A302</f>
        <v>50120694</v>
      </c>
      <c r="B302" s="48" t="str">
        <f aca="false">Inventario!B302</f>
        <v> IMPR. RF-0051/A</v>
      </c>
      <c r="E302" s="0" t="n">
        <f aca="false">C302*$F$4</f>
        <v>0</v>
      </c>
    </row>
    <row r="303" customFormat="false" ht="11.25" hidden="false" customHeight="false" outlineLevel="0" collapsed="false">
      <c r="A303" s="22" t="n">
        <f aca="false">Inventario!A303</f>
        <v>50120705</v>
      </c>
      <c r="B303" s="48" t="str">
        <f aca="false">Inventario!B303</f>
        <v> IMPR. RF-0052</v>
      </c>
      <c r="E303" s="0" t="n">
        <f aca="false">C303*$F$4</f>
        <v>0</v>
      </c>
    </row>
    <row r="304" customFormat="false" ht="11.25" hidden="false" customHeight="false" outlineLevel="0" collapsed="false">
      <c r="A304" s="22" t="n">
        <f aca="false">Inventario!A304</f>
        <v>50120710</v>
      </c>
      <c r="B304" s="48" t="str">
        <f aca="false">Inventario!B304</f>
        <v> IMPR. RF-0058A</v>
      </c>
      <c r="E304" s="0" t="n">
        <f aca="false">C304*$F$4</f>
        <v>0</v>
      </c>
    </row>
    <row r="305" customFormat="false" ht="11.25" hidden="false" customHeight="false" outlineLevel="0" collapsed="false">
      <c r="A305" s="22" t="n">
        <f aca="false">Inventario!A305</f>
        <v>50120711</v>
      </c>
      <c r="B305" s="48" t="str">
        <f aca="false">Inventario!B305</f>
        <v> IMPR. RF-0059 EL-550 SIMP</v>
      </c>
      <c r="E305" s="0" t="n">
        <f aca="false">C305*$F$4</f>
        <v>0</v>
      </c>
    </row>
    <row r="306" customFormat="false" ht="11.25" hidden="false" customHeight="false" outlineLevel="0" collapsed="false">
      <c r="A306" s="22" t="n">
        <f aca="false">Inventario!A306</f>
        <v>50120732</v>
      </c>
      <c r="B306" s="48" t="str">
        <f aca="false">Inventario!B306</f>
        <v> IMPR. RF-0062D</v>
      </c>
      <c r="E306" s="0" t="n">
        <f aca="false">C306*$F$4</f>
        <v>0</v>
      </c>
    </row>
    <row r="307" customFormat="false" ht="11.25" hidden="false" customHeight="false" outlineLevel="0" collapsed="false">
      <c r="A307" s="22" t="n">
        <f aca="false">Inventario!A307</f>
        <v>50120727</v>
      </c>
      <c r="B307" s="48" t="str">
        <f aca="false">Inventario!B307</f>
        <v> IMPR. RF-0067A</v>
      </c>
      <c r="E307" s="0" t="n">
        <f aca="false">C307*$F$4</f>
        <v>0</v>
      </c>
    </row>
    <row r="308" customFormat="false" ht="11.25" hidden="false" customHeight="false" outlineLevel="0" collapsed="false">
      <c r="A308" s="22" t="n">
        <f aca="false">Inventario!A308</f>
        <v>50120832</v>
      </c>
      <c r="B308" s="48" t="str">
        <f aca="false">Inventario!B308</f>
        <v> IMPR. RF-0091   PVS-295</v>
      </c>
      <c r="E308" s="0" t="n">
        <f aca="false">C308*$F$4</f>
        <v>0</v>
      </c>
    </row>
    <row r="309" customFormat="false" ht="11.25" hidden="false" customHeight="false" outlineLevel="0" collapsed="false">
      <c r="A309" s="22" t="n">
        <f aca="false">Inventario!A309</f>
        <v>50120604</v>
      </c>
      <c r="B309" s="48" t="str">
        <f aca="false">Inventario!B309</f>
        <v> IMPR. SPONDU/A</v>
      </c>
      <c r="E309" s="0" t="n">
        <f aca="false">C309*$F$4</f>
        <v>0</v>
      </c>
    </row>
    <row r="310" customFormat="false" ht="11.25" hidden="false" customHeight="false" outlineLevel="0" collapsed="false">
      <c r="A310" s="22" t="n">
        <f aca="false">Inventario!A310</f>
        <v>50120789</v>
      </c>
      <c r="B310" s="48" t="str">
        <f aca="false">Inventario!B310</f>
        <v> IMPR. T-810-R/B SERI </v>
      </c>
      <c r="E310" s="0" t="n">
        <f aca="false">C310*$F$4</f>
        <v>0</v>
      </c>
    </row>
    <row r="311" customFormat="false" ht="11.25" hidden="false" customHeight="false" outlineLevel="0" collapsed="false">
      <c r="A311" s="22" t="n">
        <f aca="false">Inventario!A311</f>
        <v>50120680</v>
      </c>
      <c r="B311" s="48" t="str">
        <f aca="false">Inventario!B311</f>
        <v>PCB RF-0028G PLATEA PLUS</v>
      </c>
      <c r="E311" s="0" t="n">
        <f aca="false">C311*$F$4</f>
        <v>0</v>
      </c>
    </row>
    <row r="312" customFormat="false" ht="11.25" hidden="false" customHeight="false" outlineLevel="0" collapsed="false">
      <c r="A312" s="22" t="n">
        <f aca="false">Inventario!A312</f>
        <v>50121003</v>
      </c>
      <c r="B312" s="48" t="str">
        <f aca="false">Inventario!B312</f>
        <v>PCB RF-0115A US-540A</v>
      </c>
      <c r="E312" s="0" t="n">
        <f aca="false">C312*$F$4</f>
        <v>0</v>
      </c>
    </row>
    <row r="313" customFormat="false" ht="11.25" hidden="false" customHeight="false" outlineLevel="0" collapsed="false">
      <c r="A313" s="22" t="n">
        <f aca="false">Inventario!A313</f>
        <v>50121028</v>
      </c>
      <c r="B313" s="48" t="str">
        <f aca="false">Inventario!B313</f>
        <v>PCB RF-0119 CVA-PLUS</v>
      </c>
      <c r="E313" s="0" t="n">
        <f aca="false">C313*$F$4</f>
        <v>0</v>
      </c>
    </row>
    <row r="314" customFormat="false" ht="11.25" hidden="false" customHeight="false" outlineLevel="0" collapsed="false">
      <c r="A314" s="22" t="n">
        <f aca="false">Inventario!A314</f>
        <v>50121044</v>
      </c>
      <c r="B314" s="48" t="str">
        <f aca="false">Inventario!B314</f>
        <v>PCB RF-0138B ILU ROCK INOX</v>
      </c>
      <c r="E314" s="0" t="n">
        <f aca="false">C314*$F$4</f>
        <v>0</v>
      </c>
    </row>
    <row r="315" customFormat="false" ht="11.25" hidden="false" customHeight="false" outlineLevel="0" collapsed="false">
      <c r="A315" s="22" t="n">
        <f aca="false">Inventario!A315</f>
        <v>50120682</v>
      </c>
      <c r="B315" s="48" t="str">
        <f aca="false">Inventario!B315</f>
        <v>PCB RF-0140B EL631/R5 2P BIG</v>
      </c>
      <c r="E315" s="0" t="n">
        <f aca="false">C315*$F$4</f>
        <v>0</v>
      </c>
    </row>
    <row r="316" customFormat="false" ht="11.25" hidden="false" customHeight="false" outlineLevel="0" collapsed="false">
      <c r="A316" s="22" t="n">
        <f aca="false">Inventario!A316</f>
        <v>50120690</v>
      </c>
      <c r="B316" s="48" t="str">
        <f aca="false">Inventario!B316</f>
        <v>PCB RF-0146A RELE SAR-12/24</v>
      </c>
      <c r="E316" s="0" t="n">
        <f aca="false">C316*$F$4</f>
        <v>0</v>
      </c>
    </row>
    <row r="317" customFormat="false" ht="11.25" hidden="false" customHeight="false" outlineLevel="0" collapsed="false">
      <c r="A317" s="22" t="n">
        <f aca="false">Inventario!A317</f>
        <v>50122113</v>
      </c>
      <c r="B317" s="48" t="str">
        <f aca="false">Inventario!B317</f>
        <v>PCB RF-0248 EL-500TE</v>
      </c>
      <c r="E317" s="0" t="n">
        <f aca="false">C317*$F$4</f>
        <v>0</v>
      </c>
    </row>
    <row r="318" customFormat="false" ht="11.25" hidden="false" customHeight="false" outlineLevel="0" collapsed="false">
      <c r="A318" s="22" t="n">
        <f aca="false">Inventario!A318</f>
        <v>50120641</v>
      </c>
      <c r="B318" s="48" t="str">
        <f aca="false">Inventario!B318</f>
        <v>CIRCUITO IMP AM-600/C</v>
      </c>
      <c r="E318" s="0" t="n">
        <f aca="false">C318*$F$4</f>
        <v>0</v>
      </c>
    </row>
    <row r="319" customFormat="false" ht="11.25" hidden="false" customHeight="false" outlineLevel="0" collapsed="false">
      <c r="A319" s="22" t="n">
        <f aca="false">Inventario!A319</f>
        <v>50121357</v>
      </c>
      <c r="B319" s="48" t="str">
        <f aca="false">Inventario!B319</f>
        <v>PCB RF-0198A EL-3002</v>
      </c>
      <c r="E319" s="0" t="n">
        <f aca="false">C319*$F$4</f>
        <v>0</v>
      </c>
    </row>
    <row r="320" customFormat="false" ht="11.25" hidden="false" customHeight="false" outlineLevel="0" collapsed="false">
      <c r="A320" s="22" t="n">
        <f aca="false">Inventario!A320</f>
        <v>50121580</v>
      </c>
      <c r="B320" s="48" t="str">
        <f aca="false">Inventario!B320</f>
        <v>PCB RF-0201A CVA-NEXA/60</v>
      </c>
      <c r="C320" s="0" t="n">
        <v>1</v>
      </c>
      <c r="E320" s="0" t="n">
        <f aca="false">C320*$F$4</f>
        <v>0</v>
      </c>
    </row>
    <row r="321" customFormat="false" ht="11.25" hidden="false" customHeight="false" outlineLevel="0" collapsed="false">
      <c r="A321" s="22" t="n">
        <f aca="false">Inventario!A321</f>
        <v>50120570</v>
      </c>
      <c r="B321" s="48" t="str">
        <f aca="false">Inventario!B321</f>
        <v>PCB RF-0204A CVA-NEXA 10</v>
      </c>
      <c r="E321" s="0" t="n">
        <f aca="false">C321*$F$4</f>
        <v>0</v>
      </c>
    </row>
    <row r="322" customFormat="false" ht="11.25" hidden="false" customHeight="false" outlineLevel="0" collapsed="false">
      <c r="A322" s="22" t="n">
        <f aca="false">Inventario!A322</f>
        <v>0</v>
      </c>
      <c r="B322" s="48" t="n">
        <f aca="false">Inventario!B322</f>
        <v>0</v>
      </c>
      <c r="E322" s="0" t="n">
        <f aca="false">C322*$F$4</f>
        <v>0</v>
      </c>
    </row>
    <row r="323" customFormat="false" ht="11.25" hidden="false" customHeight="false" outlineLevel="0" collapsed="false">
      <c r="A323" s="22" t="n">
        <f aca="false">Inventario!A323</f>
        <v>0</v>
      </c>
      <c r="B323" s="48" t="n">
        <f aca="false">Inventario!B323</f>
        <v>0</v>
      </c>
      <c r="E323" s="0" t="n">
        <f aca="false">C323*$F$4</f>
        <v>0</v>
      </c>
    </row>
    <row r="324" customFormat="false" ht="11.25" hidden="false" customHeight="false" outlineLevel="0" collapsed="false">
      <c r="A324" s="22" t="n">
        <f aca="false">Inventario!A324</f>
        <v>0</v>
      </c>
      <c r="B324" s="48" t="n">
        <f aca="false">Inventario!B324</f>
        <v>0</v>
      </c>
      <c r="E324" s="0" t="n">
        <f aca="false">C324*$F$4</f>
        <v>0</v>
      </c>
    </row>
    <row r="325" customFormat="false" ht="11.25" hidden="false" customHeight="false" outlineLevel="0" collapsed="false">
      <c r="A325" s="22" t="n">
        <f aca="false">Inventario!A325</f>
        <v>50125203</v>
      </c>
      <c r="B325" s="48" t="str">
        <f aca="false">Inventario!B325</f>
        <v>BATERIA LITIO 3V CR2032 F2GE1</v>
      </c>
      <c r="E325" s="0" t="n">
        <f aca="false">C325*$F$4</f>
        <v>0</v>
      </c>
    </row>
    <row r="326" customFormat="false" ht="11.25" hidden="false" customHeight="false" outlineLevel="0" collapsed="false">
      <c r="A326" s="22" t="n">
        <f aca="false">Inventario!A326</f>
        <v>50128180</v>
      </c>
      <c r="B326" s="48" t="str">
        <f aca="false">Inventario!B326</f>
        <v>BORNE MKDS 1/2-3,81</v>
      </c>
      <c r="E326" s="0" t="n">
        <f aca="false">C326*$F$4</f>
        <v>0</v>
      </c>
    </row>
    <row r="327" customFormat="false" ht="11.25" hidden="false" customHeight="false" outlineLevel="0" collapsed="false">
      <c r="A327" s="22" t="n">
        <f aca="false">Inventario!A327</f>
        <v>50128181</v>
      </c>
      <c r="B327" s="48" t="str">
        <f aca="false">Inventario!B327</f>
        <v>BORNE MKDS 1/3-3,81</v>
      </c>
      <c r="E327" s="0" t="n">
        <f aca="false">C327*$F$4</f>
        <v>0</v>
      </c>
    </row>
    <row r="328" customFormat="false" ht="11.25" hidden="false" customHeight="false" outlineLevel="0" collapsed="false">
      <c r="A328" s="22" t="n">
        <f aca="false">Inventario!A328</f>
        <v>50125498</v>
      </c>
      <c r="B328" s="48" t="str">
        <f aca="false">Inventario!B328</f>
        <v>PIN HEADER 18P PHOENIX</v>
      </c>
      <c r="E328" s="0" t="n">
        <f aca="false">C328*$F$4</f>
        <v>0</v>
      </c>
    </row>
    <row r="329" customFormat="false" ht="11.25" hidden="false" customHeight="false" outlineLevel="0" collapsed="false">
      <c r="A329" s="22" t="n">
        <f aca="false">Inventario!A329</f>
        <v>50125798</v>
      </c>
      <c r="B329" s="48" t="str">
        <f aca="false">Inventario!B329</f>
        <v>CAPSULA ELECTRET OF976LH-46</v>
      </c>
      <c r="E329" s="0" t="n">
        <f aca="false">C329*$F$4</f>
        <v>0</v>
      </c>
    </row>
    <row r="330" customFormat="false" ht="11.25" hidden="false" customHeight="false" outlineLevel="0" collapsed="false">
      <c r="A330" s="22" t="n">
        <f aca="false">Inventario!A330</f>
        <v>50120821</v>
      </c>
      <c r="B330" s="48" t="str">
        <f aca="false">Inventario!B330</f>
        <v>COND CE 1,5NF 50V P-5 EMB</v>
      </c>
      <c r="E330" s="0" t="n">
        <f aca="false">C330*$F$4</f>
        <v>0</v>
      </c>
    </row>
    <row r="331" customFormat="false" ht="11.25" hidden="false" customHeight="false" outlineLevel="0" collapsed="false">
      <c r="A331" s="22" t="n">
        <f aca="false">Inventario!A331</f>
        <v>50120834</v>
      </c>
      <c r="B331" s="48" t="str">
        <f aca="false">Inventario!B331</f>
        <v>COND CE 50V 100NF P-5  EMB</v>
      </c>
      <c r="E331" s="0" t="n">
        <f aca="false">C331*$F$4</f>
        <v>0</v>
      </c>
    </row>
    <row r="332" customFormat="false" ht="11.25" hidden="false" customHeight="false" outlineLevel="0" collapsed="false">
      <c r="A332" s="22" t="n">
        <f aca="false">Inventario!A332</f>
        <v>50120825</v>
      </c>
      <c r="B332" s="48" t="str">
        <f aca="false">Inventario!B332</f>
        <v>COND CE 50V 10NF P-5 EMB</v>
      </c>
      <c r="E332" s="0" t="n">
        <f aca="false">C332*$F$4</f>
        <v>0</v>
      </c>
    </row>
    <row r="333" customFormat="false" ht="11.25" hidden="false" customHeight="false" outlineLevel="0" collapsed="false">
      <c r="A333" s="22" t="n">
        <f aca="false">Inventario!A333</f>
        <v>50120815</v>
      </c>
      <c r="B333" s="48" t="str">
        <f aca="false">Inventario!B333</f>
        <v>COND CE 50V 2,2NF P-5</v>
      </c>
      <c r="E333" s="0" t="n">
        <f aca="false">C333*$F$4</f>
        <v>0</v>
      </c>
    </row>
    <row r="334" customFormat="false" ht="11.25" hidden="false" customHeight="false" outlineLevel="0" collapsed="false">
      <c r="A334" s="22" t="n">
        <f aca="false">Inventario!A334</f>
        <v>50120828</v>
      </c>
      <c r="B334" s="48" t="str">
        <f aca="false">Inventario!B334</f>
        <v>COND CE 50V 47NF P-5</v>
      </c>
      <c r="E334" s="0" t="n">
        <f aca="false">C334*$F$4</f>
        <v>0</v>
      </c>
    </row>
    <row r="335" customFormat="false" ht="11.25" hidden="false" customHeight="false" outlineLevel="0" collapsed="false">
      <c r="A335" s="22" t="n">
        <f aca="false">Inventario!A335</f>
        <v>50120853</v>
      </c>
      <c r="B335" s="48" t="str">
        <f aca="false">Inventario!B335</f>
        <v>COND EL 100V 2,2UF GSE-2,5 EMB</v>
      </c>
      <c r="E335" s="0" t="n">
        <f aca="false">C335*$F$4</f>
        <v>0</v>
      </c>
    </row>
    <row r="336" customFormat="false" ht="11.25" hidden="false" customHeight="false" outlineLevel="0" collapsed="false">
      <c r="A336" s="22" t="n">
        <f aca="false">Inventario!A336</f>
        <v>50120913</v>
      </c>
      <c r="B336" s="48" t="str">
        <f aca="false">Inventario!B336</f>
        <v>COND EL 10V 330UF GSE-5       </v>
      </c>
      <c r="E336" s="0" t="n">
        <f aca="false">C336*$F$4</f>
        <v>0</v>
      </c>
    </row>
    <row r="337" customFormat="false" ht="11.25" hidden="false" customHeight="false" outlineLevel="0" collapsed="false">
      <c r="A337" s="22" t="n">
        <f aca="false">Inventario!A337</f>
        <v>50120931</v>
      </c>
      <c r="B337" s="48" t="str">
        <f aca="false">Inventario!B337</f>
        <v>COND EL 16V 1000UF GSE-5      </v>
      </c>
      <c r="E337" s="0" t="n">
        <f aca="false">C337*$F$4</f>
        <v>0</v>
      </c>
    </row>
    <row r="338" customFormat="false" ht="11.25" hidden="false" customHeight="false" outlineLevel="0" collapsed="false">
      <c r="A338" s="22" t="n">
        <f aca="false">Inventario!A338</f>
        <v>50120892</v>
      </c>
      <c r="B338" s="48" t="str">
        <f aca="false">Inventario!B338</f>
        <v>COND EL 16V 100UF GSE-2,5     </v>
      </c>
      <c r="E338" s="0" t="n">
        <f aca="false">C338*$F$4</f>
        <v>0</v>
      </c>
    </row>
    <row r="339" customFormat="false" ht="11.25" hidden="false" customHeight="false" outlineLevel="0" collapsed="false">
      <c r="A339" s="22" t="n">
        <f aca="false">Inventario!A339</f>
        <v>50120925</v>
      </c>
      <c r="B339" s="48" t="str">
        <f aca="false">Inventario!B339</f>
        <v>COND EL 16V 470UF GSE-5</v>
      </c>
      <c r="E339" s="0" t="n">
        <f aca="false">C339*$F$4</f>
        <v>0</v>
      </c>
    </row>
    <row r="340" customFormat="false" ht="11.25" hidden="false" customHeight="false" outlineLevel="0" collapsed="false">
      <c r="A340" s="22" t="n">
        <f aca="false">Inventario!A340</f>
        <v>50120933</v>
      </c>
      <c r="B340" s="48" t="str">
        <f aca="false">Inventario!B340</f>
        <v>COND EL 25V 1000UF GSE-5      </v>
      </c>
      <c r="E340" s="0" t="n">
        <f aca="false">C340*$F$4</f>
        <v>0</v>
      </c>
    </row>
    <row r="341" customFormat="false" ht="11.25" hidden="false" customHeight="false" outlineLevel="0" collapsed="false">
      <c r="A341" s="22" t="n">
        <f aca="false">Inventario!A341</f>
        <v>50120894</v>
      </c>
      <c r="B341" s="48" t="str">
        <f aca="false">Inventario!B341</f>
        <v>COND EL 25V 100UF GSE-2,5</v>
      </c>
      <c r="E341" s="0" t="n">
        <f aca="false">C341*$F$4</f>
        <v>0</v>
      </c>
    </row>
    <row r="342" customFormat="false" ht="11.25" hidden="false" customHeight="false" outlineLevel="0" collapsed="false">
      <c r="A342" s="22" t="n">
        <f aca="false">Inventario!A342</f>
        <v>50120869</v>
      </c>
      <c r="B342" s="48" t="str">
        <f aca="false">Inventario!B342</f>
        <v>COND EL 25V 10UF PGSE 2,5     </v>
      </c>
      <c r="E342" s="0" t="n">
        <f aca="false">C342*$F$4</f>
        <v>0</v>
      </c>
    </row>
    <row r="343" customFormat="false" ht="11.25" hidden="false" customHeight="false" outlineLevel="0" collapsed="false">
      <c r="A343" s="22" t="n">
        <f aca="false">Inventario!A343</f>
        <v>50120908</v>
      </c>
      <c r="B343" s="48" t="str">
        <f aca="false">Inventario!B343</f>
        <v>COND EL 25V 220UF GSE-3,5     </v>
      </c>
      <c r="E343" s="0" t="n">
        <f aca="false">C343*$F$4</f>
        <v>0</v>
      </c>
    </row>
    <row r="344" customFormat="false" ht="11.25" hidden="false" customHeight="false" outlineLevel="0" collapsed="false">
      <c r="A344" s="22" t="n">
        <f aca="false">Inventario!A344</f>
        <v>50120881</v>
      </c>
      <c r="B344" s="48" t="str">
        <f aca="false">Inventario!B344</f>
        <v>COND EL 25V 22UF E-2,5        </v>
      </c>
      <c r="E344" s="0" t="n">
        <f aca="false">C344*$F$4</f>
        <v>0</v>
      </c>
    </row>
    <row r="345" customFormat="false" ht="11.25" hidden="false" customHeight="false" outlineLevel="0" collapsed="false">
      <c r="A345" s="22" t="n">
        <f aca="false">Inventario!A345</f>
        <v>50120922</v>
      </c>
      <c r="B345" s="48" t="str">
        <f aca="false">Inventario!B345</f>
        <v>COND EL 25V 470UF GSE-5       </v>
      </c>
      <c r="E345" s="0" t="n">
        <f aca="false">C345*$F$4</f>
        <v>0</v>
      </c>
    </row>
    <row r="346" customFormat="false" ht="11.25" hidden="false" customHeight="false" outlineLevel="0" collapsed="false">
      <c r="A346" s="22" t="n">
        <f aca="false">Inventario!A346</f>
        <v>50120886</v>
      </c>
      <c r="B346" s="48" t="str">
        <f aca="false">Inventario!B346</f>
        <v>COND EL 25V 47UF GSE-2,5      </v>
      </c>
      <c r="E346" s="0" t="n">
        <f aca="false">C346*$F$4</f>
        <v>0</v>
      </c>
    </row>
    <row r="347" customFormat="false" ht="11.25" hidden="false" customHeight="false" outlineLevel="0" collapsed="false">
      <c r="A347" s="22" t="n">
        <f aca="false">Inventario!A347</f>
        <v>50120879</v>
      </c>
      <c r="B347" s="48" t="str">
        <f aca="false">Inventario!B347</f>
        <v>COND EL 50V 1UF E-2,5         </v>
      </c>
      <c r="E347" s="0" t="n">
        <f aca="false">C347*$F$4</f>
        <v>0</v>
      </c>
    </row>
    <row r="348" customFormat="false" ht="11.25" hidden="false" customHeight="false" outlineLevel="0" collapsed="false">
      <c r="A348" s="22" t="n">
        <f aca="false">Inventario!A348</f>
        <v>50120867</v>
      </c>
      <c r="B348" s="48" t="str">
        <f aca="false">Inventario!B348</f>
        <v>COND EL 63V 4,7UF GSE 2,5     </v>
      </c>
      <c r="E348" s="0" t="n">
        <f aca="false">C348*$F$4</f>
        <v>0</v>
      </c>
    </row>
    <row r="349" customFormat="false" ht="11.25" hidden="false" customHeight="false" outlineLevel="0" collapsed="false">
      <c r="A349" s="22" t="n">
        <f aca="false">Inventario!A349</f>
        <v>50120896</v>
      </c>
      <c r="B349" s="48" t="str">
        <f aca="false">Inventario!B349</f>
        <v>COND EL NP 25V 47UF</v>
      </c>
      <c r="E349" s="0" t="n">
        <f aca="false">C349*$F$4</f>
        <v>0</v>
      </c>
    </row>
    <row r="350" customFormat="false" ht="11.25" hidden="false" customHeight="false" outlineLevel="0" collapsed="false">
      <c r="A350" s="22" t="n">
        <f aca="false">Inventario!A350</f>
        <v>50120897</v>
      </c>
      <c r="B350" s="48" t="str">
        <f aca="false">Inventario!B350</f>
        <v>COND EL NP 35V 22UF</v>
      </c>
      <c r="E350" s="0" t="n">
        <f aca="false">C350*$F$4</f>
        <v>0</v>
      </c>
    </row>
    <row r="351" customFormat="false" ht="11.25" hidden="false" customHeight="false" outlineLevel="0" collapsed="false">
      <c r="A351" s="22" t="n">
        <f aca="false">Inventario!A351</f>
        <v>50120907</v>
      </c>
      <c r="B351" s="48" t="str">
        <f aca="false">Inventario!B351</f>
        <v>COND EL16V220UF PGSE-2,5 TAPED</v>
      </c>
      <c r="E351" s="0" t="n">
        <f aca="false">C351*$F$4</f>
        <v>0</v>
      </c>
    </row>
    <row r="352" customFormat="false" ht="11.25" hidden="false" customHeight="false" outlineLevel="0" collapsed="false">
      <c r="A352" s="22" t="n">
        <f aca="false">Inventario!A352</f>
        <v>50120870</v>
      </c>
      <c r="B352" s="48" t="str">
        <f aca="false">Inventario!B352</f>
        <v>COND TA 35V 1UF RAST.5   CONV</v>
      </c>
      <c r="E352" s="0" t="n">
        <f aca="false">C352*$F$4</f>
        <v>0</v>
      </c>
    </row>
    <row r="353" customFormat="false" ht="11.25" hidden="false" customHeight="false" outlineLevel="0" collapsed="false">
      <c r="A353" s="22" t="n">
        <f aca="false">Inventario!A353</f>
        <v>50120845</v>
      </c>
      <c r="B353" s="48" t="str">
        <f aca="false">Inventario!B353</f>
        <v>COND TA 35V 220K              </v>
      </c>
      <c r="E353" s="0" t="n">
        <f aca="false">C353*$F$4</f>
        <v>0</v>
      </c>
    </row>
    <row r="354" customFormat="false" ht="11.25" hidden="false" customHeight="false" outlineLevel="0" collapsed="false">
      <c r="A354" s="22" t="n">
        <f aca="false">Inventario!A354</f>
        <v>50120811</v>
      </c>
      <c r="B354" s="48" t="str">
        <f aca="false">Inventario!B354</f>
        <v>COND. POLIES. 220NF 63V P- 5  </v>
      </c>
      <c r="E354" s="0" t="n">
        <f aca="false">C354*$F$4</f>
        <v>0</v>
      </c>
    </row>
    <row r="355" customFormat="false" ht="11.25" hidden="false" customHeight="false" outlineLevel="0" collapsed="false">
      <c r="A355" s="22" t="n">
        <f aca="false">Inventario!A355</f>
        <v>50126085</v>
      </c>
      <c r="B355" s="48" t="str">
        <f aca="false">Inventario!B355</f>
        <v>COND. POLIES. 330NF 63V P- 5  </v>
      </c>
      <c r="E355" s="0" t="n">
        <f aca="false">C355*$F$4</f>
        <v>0</v>
      </c>
    </row>
    <row r="356" customFormat="false" ht="11.25" hidden="false" customHeight="false" outlineLevel="0" collapsed="false">
      <c r="A356" s="22" t="n">
        <f aca="false">Inventario!A356</f>
        <v>50126058</v>
      </c>
      <c r="B356" s="48" t="str">
        <f aca="false">Inventario!B356</f>
        <v>CONECTOR  H.5V CO3090-05</v>
      </c>
      <c r="E356" s="0" t="n">
        <f aca="false">C356*$F$4</f>
        <v>0</v>
      </c>
    </row>
    <row r="357" customFormat="false" ht="11.25" hidden="false" customHeight="false" outlineLevel="0" collapsed="false">
      <c r="A357" s="22" t="n">
        <f aca="false">Inventario!A357</f>
        <v>50120962</v>
      </c>
      <c r="B357" s="48" t="str">
        <f aca="false">Inventario!B357</f>
        <v>CONECTOR 10V. B10B-PHDSS</v>
      </c>
      <c r="E357" s="0" t="n">
        <f aca="false">C357*$F$4</f>
        <v>0</v>
      </c>
    </row>
    <row r="358" customFormat="false" ht="11.25" hidden="false" customHeight="false" outlineLevel="0" collapsed="false">
      <c r="A358" s="22" t="n">
        <f aca="false">Inventario!A358</f>
        <v>50121621</v>
      </c>
      <c r="B358" s="48" t="str">
        <f aca="false">Inventario!B358</f>
        <v>CONECTOR 2H MKF 13262-6-0-202</v>
      </c>
      <c r="E358" s="0" t="n">
        <f aca="false">C358*$F$4</f>
        <v>0</v>
      </c>
    </row>
    <row r="359" customFormat="false" ht="11.25" hidden="false" customHeight="false" outlineLevel="0" collapsed="false">
      <c r="A359" s="22" t="n">
        <f aca="false">Inventario!A359</f>
        <v>50126088</v>
      </c>
      <c r="B359" s="48" t="str">
        <f aca="false">Inventario!B359</f>
        <v>CONECTOR 2P MKS 1651-6-0-202</v>
      </c>
      <c r="E359" s="0" t="n">
        <f aca="false">C359*$F$4</f>
        <v>0</v>
      </c>
    </row>
    <row r="360" customFormat="false" ht="11.25" hidden="false" customHeight="false" outlineLevel="0" collapsed="false">
      <c r="A360" s="22" t="n">
        <f aca="false">Inventario!A360</f>
        <v>50125483</v>
      </c>
      <c r="B360" s="48" t="str">
        <f aca="false">Inventario!B360</f>
        <v>CONECTOR 3P A2001WV2-3P</v>
      </c>
      <c r="E360" s="0" t="n">
        <f aca="false">C360*$F$4</f>
        <v>0</v>
      </c>
    </row>
    <row r="361" customFormat="false" ht="11.25" hidden="false" customHeight="false" outlineLevel="0" collapsed="false">
      <c r="A361" s="22" t="n">
        <f aca="false">Inventario!A361</f>
        <v>50126057</v>
      </c>
      <c r="B361" s="48" t="str">
        <f aca="false">Inventario!B361</f>
        <v>CONECTOR 5P MKS 1655-6-0-505</v>
      </c>
      <c r="E361" s="0" t="n">
        <f aca="false">C361*$F$4</f>
        <v>0</v>
      </c>
    </row>
    <row r="362" customFormat="false" ht="11.25" hidden="false" customHeight="false" outlineLevel="0" collapsed="false">
      <c r="A362" s="22" t="n">
        <f aca="false">Inventario!A362</f>
        <v>50126053</v>
      </c>
      <c r="B362" s="48" t="str">
        <f aca="false">Inventario!B362</f>
        <v>CONECTOR 6 P. MKS-1656-1-0-606</v>
      </c>
      <c r="E362" s="0" t="n">
        <f aca="false">C362*$F$4</f>
        <v>0</v>
      </c>
    </row>
    <row r="363" customFormat="false" ht="11.25" hidden="false" customHeight="false" outlineLevel="0" collapsed="false">
      <c r="A363" s="22" t="n">
        <f aca="false">Inventario!A363</f>
        <v>50126063</v>
      </c>
      <c r="B363" s="48" t="str">
        <f aca="false">Inventario!B363</f>
        <v>CONECTOR C/CABLE MKH 19002</v>
      </c>
      <c r="E363" s="0" t="n">
        <f aca="false">C363*$F$4</f>
        <v>0</v>
      </c>
    </row>
    <row r="364" customFormat="false" ht="11.25" hidden="false" customHeight="false" outlineLevel="0" collapsed="false">
      <c r="A364" s="22" t="n">
        <f aca="false">Inventario!A364</f>
        <v>50126047</v>
      </c>
      <c r="B364" s="48" t="str">
        <f aca="false">Inventario!B364</f>
        <v>CONECTOR CO1610 ECO</v>
      </c>
      <c r="E364" s="0" t="n">
        <f aca="false">C364*$F$4</f>
        <v>0</v>
      </c>
    </row>
    <row r="365" customFormat="false" ht="11.25" hidden="false" customHeight="false" outlineLevel="0" collapsed="false">
      <c r="A365" s="22" t="n">
        <f aca="false">Inventario!A365</f>
        <v>50126045</v>
      </c>
      <c r="B365" s="48" t="str">
        <f aca="false">Inventario!B365</f>
        <v>CONECTOR CO1616 ECO</v>
      </c>
      <c r="E365" s="0" t="n">
        <f aca="false">C365*$F$4</f>
        <v>0</v>
      </c>
    </row>
    <row r="366" customFormat="false" ht="11.25" hidden="false" customHeight="false" outlineLevel="0" collapsed="false">
      <c r="A366" s="22" t="n">
        <f aca="false">Inventario!A366</f>
        <v>50125497</v>
      </c>
      <c r="B366" s="48" t="str">
        <f aca="false">Inventario!B366</f>
        <v>CONECTOR DG332J-5.0-18P-13</v>
      </c>
      <c r="E366" s="0" t="n">
        <f aca="false">C366*$F$4</f>
        <v>0</v>
      </c>
    </row>
    <row r="367" customFormat="false" ht="11.25" hidden="false" customHeight="false" outlineLevel="0" collapsed="false">
      <c r="A367" s="22" t="n">
        <f aca="false">Inventario!A367</f>
        <v>50120955</v>
      </c>
      <c r="B367" s="48" t="str">
        <f aca="false">Inventario!B367</f>
        <v>CONECTOR H. 10V 15714FL112110</v>
      </c>
      <c r="E367" s="0" t="n">
        <f aca="false">C367*$F$4</f>
        <v>0</v>
      </c>
    </row>
    <row r="368" customFormat="false" ht="11.25" hidden="false" customHeight="false" outlineLevel="0" collapsed="false">
      <c r="A368" s="22" t="n">
        <f aca="false">Inventario!A368</f>
        <v>50120957</v>
      </c>
      <c r="B368" s="48" t="str">
        <f aca="false">Inventario!B368</f>
        <v>CONECTOR H. 4V 15714FL112104</v>
      </c>
      <c r="E368" s="0" t="n">
        <f aca="false">C368*$F$4</f>
        <v>0</v>
      </c>
    </row>
    <row r="369" customFormat="false" ht="11.25" hidden="false" customHeight="false" outlineLevel="0" collapsed="false">
      <c r="A369" s="22" t="n">
        <f aca="false">Inventario!A369</f>
        <v>50120958</v>
      </c>
      <c r="B369" s="48" t="str">
        <f aca="false">Inventario!B369</f>
        <v>CONECTOR H. 8V 15714FL112108</v>
      </c>
      <c r="E369" s="0" t="n">
        <f aca="false">C369*$F$4</f>
        <v>0</v>
      </c>
    </row>
    <row r="370" customFormat="false" ht="11.25" hidden="false" customHeight="false" outlineLevel="0" collapsed="false">
      <c r="A370" s="22" t="n">
        <f aca="false">Inventario!A370</f>
        <v>50126061</v>
      </c>
      <c r="B370" s="48" t="str">
        <f aca="false">Inventario!B370</f>
        <v>CONECTOR MKS 19022-6-0-202</v>
      </c>
      <c r="E370" s="0" t="n">
        <f aca="false">C370*$F$4</f>
        <v>0</v>
      </c>
    </row>
    <row r="371" customFormat="false" ht="11.25" hidden="false" customHeight="false" outlineLevel="0" collapsed="false">
      <c r="A371" s="22" t="n">
        <f aca="false">Inventario!A371</f>
        <v>50120988</v>
      </c>
      <c r="B371" s="48" t="str">
        <f aca="false">Inventario!B371</f>
        <v>CONTACTO BALLESTA</v>
      </c>
      <c r="E371" s="0" t="n">
        <f aca="false">C371*$F$4</f>
        <v>0</v>
      </c>
    </row>
    <row r="372" customFormat="false" ht="11.25" hidden="false" customHeight="false" outlineLevel="0" collapsed="false">
      <c r="A372" s="22" t="n">
        <f aca="false">Inventario!A372</f>
        <v>50120989</v>
      </c>
      <c r="B372" s="48" t="str">
        <f aca="false">Inventario!B372</f>
        <v>CONTACTO FIJO ONDA</v>
      </c>
      <c r="E372" s="0" t="n">
        <f aca="false">C372*$F$4</f>
        <v>0</v>
      </c>
    </row>
    <row r="373" customFormat="false" ht="11.25" hidden="false" customHeight="false" outlineLevel="0" collapsed="false">
      <c r="A373" s="22" t="n">
        <f aca="false">Inventario!A373</f>
        <v>50127605</v>
      </c>
      <c r="B373" s="48" t="str">
        <f aca="false">Inventario!B373</f>
        <v>CRISTAL CU. 12MHZ (HC-18)</v>
      </c>
      <c r="E373" s="0" t="n">
        <f aca="false">C373*$F$4</f>
        <v>0</v>
      </c>
    </row>
    <row r="374" customFormat="false" ht="11.25" hidden="false" customHeight="false" outlineLevel="0" collapsed="false">
      <c r="A374" s="22" t="n">
        <f aca="false">Inventario!A374</f>
        <v>50127606</v>
      </c>
      <c r="B374" s="48" t="str">
        <f aca="false">Inventario!B374</f>
        <v>CRISTAL CU. 2MHZ (HC-49/U)</v>
      </c>
      <c r="E374" s="0" t="n">
        <f aca="false">C374*$F$4</f>
        <v>0</v>
      </c>
    </row>
    <row r="375" customFormat="false" ht="11.25" hidden="false" customHeight="false" outlineLevel="0" collapsed="false">
      <c r="A375" s="22" t="n">
        <f aca="false">Inventario!A375</f>
        <v>50127604</v>
      </c>
      <c r="B375" s="48" t="str">
        <f aca="false">Inventario!B375</f>
        <v>CRISTAL CU. 32,768KHZ</v>
      </c>
      <c r="E375" s="0" t="n">
        <f aca="false">C375*$F$4</f>
        <v>0</v>
      </c>
    </row>
    <row r="376" customFormat="false" ht="11.25" hidden="false" customHeight="false" outlineLevel="0" collapsed="false">
      <c r="A376" s="22" t="n">
        <f aca="false">Inventario!A376</f>
        <v>50127603</v>
      </c>
      <c r="B376" s="48" t="str">
        <f aca="false">Inventario!B376</f>
        <v>CRISTAL CU. 6MHZ (HC-49/U)</v>
      </c>
      <c r="E376" s="0" t="n">
        <f aca="false">C376*$F$4</f>
        <v>0</v>
      </c>
    </row>
    <row r="377" customFormat="false" ht="11.25" hidden="false" customHeight="false" outlineLevel="0" collapsed="false">
      <c r="A377" s="22" t="n">
        <f aca="false">Inventario!A377</f>
        <v>50127602</v>
      </c>
      <c r="B377" s="48" t="str">
        <f aca="false">Inventario!B377</f>
        <v>CRISTAL CU. 8MHZ (HC-18)</v>
      </c>
      <c r="E377" s="0" t="n">
        <f aca="false">C377*$F$4</f>
        <v>0</v>
      </c>
    </row>
    <row r="378" customFormat="false" ht="11.25" hidden="false" customHeight="false" outlineLevel="0" collapsed="false">
      <c r="A378" s="22" t="n">
        <f aca="false">Inventario!A378</f>
        <v>50121090</v>
      </c>
      <c r="B378" s="48" t="str">
        <f aca="false">Inventario!B378</f>
        <v>DIODO 1N4007</v>
      </c>
      <c r="E378" s="0" t="n">
        <f aca="false">C378*$F$4</f>
        <v>0</v>
      </c>
    </row>
    <row r="379" customFormat="false" ht="11.25" hidden="false" customHeight="false" outlineLevel="0" collapsed="false">
      <c r="A379" s="22" t="n">
        <f aca="false">Inventario!A379</f>
        <v>50121094</v>
      </c>
      <c r="B379" s="48" t="str">
        <f aca="false">Inventario!B379</f>
        <v>DIODO 1N4148</v>
      </c>
      <c r="E379" s="0" t="n">
        <f aca="false">C379*$F$4</f>
        <v>0</v>
      </c>
    </row>
    <row r="380" customFormat="false" ht="11.25" hidden="false" customHeight="false" outlineLevel="0" collapsed="false">
      <c r="A380" s="22" t="n">
        <f aca="false">Inventario!A380</f>
        <v>50121384</v>
      </c>
      <c r="B380" s="48" t="str">
        <f aca="false">Inventario!B380</f>
        <v>DIODO LED  TSHA5500</v>
      </c>
      <c r="E380" s="0" t="n">
        <f aca="false">C380*$F$4</f>
        <v>0</v>
      </c>
    </row>
    <row r="381" customFormat="false" ht="11.25" hidden="false" customHeight="false" outlineLevel="0" collapsed="false">
      <c r="A381" s="22" t="n">
        <f aca="false">Inventario!A381</f>
        <v>50121098</v>
      </c>
      <c r="B381" s="48" t="str">
        <f aca="false">Inventario!B381</f>
        <v>DIODO LED 5MM AMARILLO</v>
      </c>
      <c r="E381" s="0" t="n">
        <f aca="false">C381*$F$4</f>
        <v>0</v>
      </c>
    </row>
    <row r="382" customFormat="false" ht="11.25" hidden="false" customHeight="false" outlineLevel="0" collapsed="false">
      <c r="A382" s="22" t="n">
        <f aca="false">Inventario!A382</f>
        <v>50121093</v>
      </c>
      <c r="B382" s="48" t="str">
        <f aca="false">Inventario!B382</f>
        <v>DIODO LED AMARILLO 3MM</v>
      </c>
      <c r="E382" s="0" t="n">
        <f aca="false">C382*$F$4</f>
        <v>0</v>
      </c>
    </row>
    <row r="383" customFormat="false" ht="11.25" hidden="false" customHeight="false" outlineLevel="0" collapsed="false">
      <c r="A383" s="22" t="n">
        <f aca="false">Inventario!A383</f>
        <v>50121119</v>
      </c>
      <c r="B383" s="48" t="str">
        <f aca="false">Inventario!B383</f>
        <v>DIODO LED BL.HB5H-439AWF</v>
      </c>
      <c r="E383" s="0" t="n">
        <f aca="false">C383*$F$4</f>
        <v>0</v>
      </c>
    </row>
    <row r="384" customFormat="false" ht="11.25" hidden="false" customHeight="false" outlineLevel="0" collapsed="false">
      <c r="A384" s="22" t="n">
        <f aca="false">Inventario!A384</f>
        <v>0</v>
      </c>
      <c r="B384" s="48" t="n">
        <f aca="false">Inventario!B384</f>
        <v>0</v>
      </c>
      <c r="E384" s="0" t="n">
        <f aca="false">C384*$F$4</f>
        <v>0</v>
      </c>
    </row>
    <row r="385" customFormat="false" ht="11.25" hidden="false" customHeight="false" outlineLevel="0" collapsed="false">
      <c r="A385" s="22" t="n">
        <f aca="false">Inventario!A385</f>
        <v>50126444</v>
      </c>
      <c r="B385" s="48" t="str">
        <f aca="false">Inventario!B385</f>
        <v>DISPLAY DISPLAYTEC 162BBCBC</v>
      </c>
      <c r="E385" s="0" t="n">
        <f aca="false">C385*$F$4</f>
        <v>0</v>
      </c>
    </row>
    <row r="386" customFormat="false" ht="11.25" hidden="false" customHeight="false" outlineLevel="0" collapsed="false">
      <c r="A386" s="22" t="n">
        <f aca="false">Inventario!A386</f>
        <v>50125802</v>
      </c>
      <c r="B386" s="48" t="str">
        <f aca="false">Inventario!B386</f>
        <v>ELECT EM9765-38-G</v>
      </c>
      <c r="E386" s="0" t="n">
        <f aca="false">C386*$F$4</f>
        <v>0</v>
      </c>
    </row>
    <row r="387" customFormat="false" ht="11.25" hidden="false" customHeight="false" outlineLevel="0" collapsed="false">
      <c r="A387" s="22" t="n">
        <f aca="false">Inventario!A387</f>
        <v>50121584</v>
      </c>
      <c r="B387" s="48" t="str">
        <f aca="false">Inventario!B387</f>
        <v>ELECT KPCM-G97H65P-38dB-1102</v>
      </c>
      <c r="E387" s="0" t="n">
        <f aca="false">C387*$F$4</f>
        <v>0</v>
      </c>
    </row>
    <row r="388" customFormat="false" ht="11.25" hidden="false" customHeight="false" outlineLevel="0" collapsed="false">
      <c r="A388" s="22" t="n">
        <f aca="false">Inventario!A388</f>
        <v>50125801</v>
      </c>
      <c r="B388" s="48" t="str">
        <f aca="false">Inventario!B388</f>
        <v>ELECT MIC 87-21002-11A</v>
      </c>
      <c r="E388" s="0" t="n">
        <f aca="false">C388*$F$4</f>
        <v>0</v>
      </c>
    </row>
    <row r="389" customFormat="false" ht="11.25" hidden="false" customHeight="false" outlineLevel="0" collapsed="false">
      <c r="A389" s="22" t="n">
        <f aca="false">Inventario!A389</f>
        <v>50121190</v>
      </c>
      <c r="B389" s="48" t="str">
        <f aca="false">Inventario!B389</f>
        <v>FUSIB. PTC FUZETECH FRX075-60F</v>
      </c>
      <c r="E389" s="0" t="n">
        <f aca="false">C389*$F$4</f>
        <v>0</v>
      </c>
    </row>
    <row r="390" customFormat="false" ht="11.25" hidden="false" customHeight="false" outlineLevel="0" collapsed="false">
      <c r="A390" s="22" t="n">
        <f aca="false">Inventario!A390</f>
        <v>50121205</v>
      </c>
      <c r="B390" s="48" t="str">
        <f aca="false">Inventario!B390</f>
        <v>FUSIBLE 5X20 2 AMP SCHURTER</v>
      </c>
      <c r="E390" s="0" t="n">
        <f aca="false">C390*$F$4</f>
        <v>0</v>
      </c>
    </row>
    <row r="391" customFormat="false" ht="11.25" hidden="false" customHeight="false" outlineLevel="0" collapsed="false">
      <c r="A391" s="22" t="n">
        <f aca="false">Inventario!A391</f>
        <v>50121187</v>
      </c>
      <c r="B391" s="48" t="str">
        <f aca="false">Inventario!B391</f>
        <v>FUSIBLE LP60017</v>
      </c>
      <c r="E391" s="0" t="n">
        <f aca="false">C391*$F$4</f>
        <v>0</v>
      </c>
    </row>
    <row r="392" customFormat="false" ht="11.25" hidden="false" customHeight="false" outlineLevel="0" collapsed="false">
      <c r="A392" s="22" t="n">
        <f aca="false">Inventario!A392</f>
        <v>50121185</v>
      </c>
      <c r="B392" s="48" t="str">
        <f aca="false">Inventario!B392</f>
        <v>FUSIBLE LP60065</v>
      </c>
      <c r="E392" s="0" t="n">
        <f aca="false">C392*$F$4</f>
        <v>0</v>
      </c>
    </row>
    <row r="393" customFormat="false" ht="11.25" hidden="false" customHeight="false" outlineLevel="0" collapsed="false">
      <c r="A393" s="22" t="n">
        <f aca="false">Inventario!A393</f>
        <v>50121186</v>
      </c>
      <c r="B393" s="48" t="str">
        <f aca="false">Inventario!B393</f>
        <v>FUSIBLE LP60090</v>
      </c>
      <c r="E393" s="0" t="n">
        <f aca="false">C393*$F$4</f>
        <v>0</v>
      </c>
    </row>
    <row r="394" customFormat="false" ht="11.25" hidden="false" customHeight="false" outlineLevel="0" collapsed="false">
      <c r="A394" s="22" t="n">
        <f aca="false">Inventario!A394</f>
        <v>50121376</v>
      </c>
      <c r="B394" s="48" t="str">
        <f aca="false">Inventario!B394</f>
        <v>LAMPARITA  24V 100MA MIGNONET </v>
      </c>
      <c r="E394" s="0" t="n">
        <f aca="false">C394*$F$4</f>
        <v>0</v>
      </c>
    </row>
    <row r="395" customFormat="false" ht="11.25" hidden="false" customHeight="false" outlineLevel="0" collapsed="false">
      <c r="A395" s="22" t="n">
        <f aca="false">Inventario!A395</f>
        <v>50130270</v>
      </c>
      <c r="B395" s="48" t="str">
        <f aca="false">Inventario!B395</f>
        <v>MICRO ACCESS STADIO V 1.02</v>
      </c>
      <c r="E395" s="0" t="n">
        <f aca="false">C395*$F$4</f>
        <v>0</v>
      </c>
    </row>
    <row r="396" customFormat="false" ht="11.25" hidden="false" customHeight="false" outlineLevel="0" collapsed="false">
      <c r="A396" s="22" t="n">
        <f aca="false">Inventario!A396</f>
        <v>50130263</v>
      </c>
      <c r="B396" s="48" t="str">
        <f aca="false">Inventario!B396</f>
        <v>MICRO CMOXXI V 1.00</v>
      </c>
      <c r="E396" s="0" t="n">
        <f aca="false">C396*$F$4</f>
        <v>0</v>
      </c>
    </row>
    <row r="397" customFormat="false" ht="11.25" hidden="false" customHeight="false" outlineLevel="0" collapsed="false">
      <c r="A397" s="22" t="n">
        <f aca="false">Inventario!A397</f>
        <v>50130275</v>
      </c>
      <c r="B397" s="48" t="str">
        <f aca="false">Inventario!B397</f>
        <v>MICRO CODE STADIO v5.01</v>
      </c>
      <c r="E397" s="0" t="n">
        <f aca="false">C397*$F$4</f>
        <v>0</v>
      </c>
    </row>
    <row r="398" customFormat="false" ht="11.25" hidden="false" customHeight="false" outlineLevel="0" collapsed="false">
      <c r="A398" s="22" t="n">
        <f aca="false">Inventario!A398</f>
        <v>50130260</v>
      </c>
      <c r="B398" s="48" t="str">
        <f aca="false">Inventario!B398</f>
        <v>MICRO CVOCONDU v7.01</v>
      </c>
      <c r="E398" s="0" t="n">
        <f aca="false">C398*$F$4</f>
        <v>0</v>
      </c>
    </row>
    <row r="399" customFormat="false" ht="11.25" hidden="false" customHeight="false" outlineLevel="0" collapsed="false">
      <c r="A399" s="22" t="n">
        <f aca="false">Inventario!A399</f>
        <v>50130259</v>
      </c>
      <c r="B399" s="48" t="str">
        <f aca="false">Inventario!B399</f>
        <v>MICRO EL-500 V 3.00</v>
      </c>
      <c r="E399" s="0" t="n">
        <f aca="false">C399*$F$4</f>
        <v>0</v>
      </c>
    </row>
    <row r="400" customFormat="false" ht="11.25" hidden="false" customHeight="false" outlineLevel="0" collapsed="false">
      <c r="A400" s="22" t="n">
        <f aca="false">Inventario!A400</f>
        <v>50130258</v>
      </c>
      <c r="B400" s="48" t="str">
        <f aca="false">Inventario!B400</f>
        <v>MICRO EL-505 V 1.00</v>
      </c>
      <c r="E400" s="0" t="n">
        <f aca="false">C400*$F$4</f>
        <v>0</v>
      </c>
    </row>
    <row r="401" customFormat="false" ht="11.25" hidden="false" customHeight="false" outlineLevel="0" collapsed="false">
      <c r="A401" s="22" t="n">
        <f aca="false">Inventario!A401</f>
        <v>50130268</v>
      </c>
      <c r="B401" s="48" t="str">
        <f aca="false">Inventario!B401</f>
        <v>MICRO PLUS V 5.00</v>
      </c>
      <c r="E401" s="0" t="n">
        <f aca="false">C401*$F$4</f>
        <v>0</v>
      </c>
    </row>
    <row r="402" customFormat="false" ht="11.25" hidden="false" customHeight="false" outlineLevel="0" collapsed="false">
      <c r="A402" s="22" t="n">
        <f aca="false">Inventario!A402</f>
        <v>50130289</v>
      </c>
      <c r="B402" s="48" t="str">
        <f aca="false">Inventario!B402</f>
        <v>MICRO RD-PLUS/UNO V 3.00</v>
      </c>
      <c r="E402" s="0" t="n">
        <f aca="false">C402*$F$4</f>
        <v>0</v>
      </c>
    </row>
    <row r="403" customFormat="false" ht="11.25" hidden="false" customHeight="false" outlineLevel="0" collapsed="false">
      <c r="A403" s="22" t="n">
        <f aca="false">Inventario!A403</f>
        <v>50127258</v>
      </c>
      <c r="B403" s="48" t="str">
        <f aca="false">Inventario!B403</f>
        <v>MICROINTERRUPTOR DIP004</v>
      </c>
      <c r="E403" s="0" t="n">
        <f aca="false">C403*$F$4</f>
        <v>0</v>
      </c>
    </row>
    <row r="404" customFormat="false" ht="11.25" hidden="false" customHeight="false" outlineLevel="0" collapsed="false">
      <c r="A404" s="22" t="n">
        <f aca="false">Inventario!A404</f>
        <v>50121378</v>
      </c>
      <c r="B404" s="48" t="str">
        <f aca="false">Inventario!B404</f>
        <v>MICROINTERRUPTOR DIP-9106</v>
      </c>
      <c r="E404" s="0" t="n">
        <f aca="false">C404*$F$4</f>
        <v>0</v>
      </c>
    </row>
    <row r="405" customFormat="false" ht="11.25" hidden="false" customHeight="false" outlineLevel="0" collapsed="false">
      <c r="A405" s="22" t="n">
        <f aca="false">Inventario!A405</f>
        <v>50121377</v>
      </c>
      <c r="B405" s="48" t="str">
        <f aca="false">Inventario!B405</f>
        <v>MICROINTERRUPTOR DIP-9108</v>
      </c>
      <c r="E405" s="0" t="n">
        <f aca="false">C405*$F$4</f>
        <v>0</v>
      </c>
    </row>
    <row r="406" customFormat="false" ht="11.25" hidden="false" customHeight="false" outlineLevel="0" collapsed="false">
      <c r="A406" s="22" t="n">
        <f aca="false">Inventario!A406</f>
        <v>50121407</v>
      </c>
      <c r="B406" s="48" t="str">
        <f aca="false">Inventario!B406</f>
        <v>MICROINTERRUPTOR DIP-9110</v>
      </c>
      <c r="E406" s="0" t="n">
        <f aca="false">C406*$F$4</f>
        <v>0</v>
      </c>
    </row>
    <row r="407" customFormat="false" ht="11.25" hidden="false" customHeight="false" outlineLevel="0" collapsed="false">
      <c r="A407" s="22" t="n">
        <f aca="false">Inventario!A407</f>
        <v>50121697</v>
      </c>
      <c r="B407" s="48" t="str">
        <f aca="false">Inventario!B407</f>
        <v>PORTAFUSIBLE CI 06.018 PTF/45</v>
      </c>
      <c r="E407" s="0" t="n">
        <f aca="false">C407*$F$4</f>
        <v>0</v>
      </c>
    </row>
    <row r="408" customFormat="false" ht="11.25" hidden="false" customHeight="false" outlineLevel="0" collapsed="false">
      <c r="A408" s="22" t="n">
        <f aca="false">Inventario!A408</f>
        <v>50121704</v>
      </c>
      <c r="B408" s="48" t="str">
        <f aca="false">Inventario!B408</f>
        <v>PORTALAMPARAS</v>
      </c>
      <c r="E408" s="0" t="n">
        <f aca="false">C408*$F$4</f>
        <v>0</v>
      </c>
    </row>
    <row r="409" customFormat="false" ht="11.25" hidden="false" customHeight="false" outlineLevel="0" collapsed="false">
      <c r="A409" s="22" t="n">
        <f aca="false">Inventario!A409</f>
        <v>50121726</v>
      </c>
      <c r="B409" s="48" t="str">
        <f aca="false">Inventario!B409</f>
        <v>POTENC. PT-10LV  10K LIN     S</v>
      </c>
      <c r="E409" s="0" t="n">
        <f aca="false">C409*$F$4</f>
        <v>0</v>
      </c>
    </row>
    <row r="410" customFormat="false" ht="11.25" hidden="false" customHeight="false" outlineLevel="0" collapsed="false">
      <c r="A410" s="22" t="n">
        <f aca="false">Inventario!A410</f>
        <v>50121715</v>
      </c>
      <c r="B410" s="48" t="str">
        <f aca="false">Inventario!B410</f>
        <v>POTENC. PT-10LV 1K OHM   S</v>
      </c>
      <c r="E410" s="0" t="n">
        <f aca="false">C410*$F$4</f>
        <v>0</v>
      </c>
    </row>
    <row r="411" customFormat="false" ht="11.25" hidden="false" customHeight="false" outlineLevel="0" collapsed="false">
      <c r="A411" s="22" t="n">
        <f aca="false">Inventario!A411</f>
        <v>50121729</v>
      </c>
      <c r="B411" s="48" t="str">
        <f aca="false">Inventario!B411</f>
        <v>POTENC. PT-10LV 220 OHMS     S</v>
      </c>
      <c r="E411" s="0" t="n">
        <f aca="false">C411*$F$4</f>
        <v>0</v>
      </c>
    </row>
    <row r="412" customFormat="false" ht="11.25" hidden="false" customHeight="false" outlineLevel="0" collapsed="false">
      <c r="A412" s="22" t="n">
        <f aca="false">Inventario!A412</f>
        <v>50121725</v>
      </c>
      <c r="B412" s="48" t="str">
        <f aca="false">Inventario!B412</f>
        <v>POTENC. PT-10LV 470 OHM   S</v>
      </c>
      <c r="E412" s="0" t="n">
        <f aca="false">C412*$F$4</f>
        <v>0</v>
      </c>
    </row>
    <row r="413" customFormat="false" ht="11.25" hidden="false" customHeight="false" outlineLevel="0" collapsed="false">
      <c r="A413" s="22" t="n">
        <f aca="false">Inventario!A413</f>
        <v>50121737</v>
      </c>
      <c r="B413" s="48" t="str">
        <f aca="false">Inventario!B413</f>
        <v>POTENC. PT-10LV 4K7 OHM LIN. S</v>
      </c>
      <c r="E413" s="0" t="n">
        <f aca="false">C413*$F$4</f>
        <v>0</v>
      </c>
    </row>
    <row r="414" customFormat="false" ht="11.25" hidden="false" customHeight="false" outlineLevel="0" collapsed="false">
      <c r="A414" s="22" t="n">
        <f aca="false">Inventario!A414</f>
        <v>50121777</v>
      </c>
      <c r="B414" s="48" t="str">
        <f aca="false">Inventario!B414</f>
        <v>PULSADOR BASCULANTE GRIS</v>
      </c>
      <c r="E414" s="0" t="n">
        <f aca="false">C414*$F$4</f>
        <v>0</v>
      </c>
    </row>
    <row r="415" customFormat="false" ht="11.25" hidden="false" customHeight="false" outlineLevel="0" collapsed="false">
      <c r="A415" s="22" t="n">
        <f aca="false">Inventario!A415</f>
        <v>50121770</v>
      </c>
      <c r="B415" s="48" t="str">
        <f aca="false">Inventario!B415</f>
        <v>PULSADOR BASCULANTE T-800 BL. </v>
      </c>
      <c r="E415" s="0" t="n">
        <f aca="false">C415*$F$4</f>
        <v>0</v>
      </c>
    </row>
    <row r="416" customFormat="false" ht="11.25" hidden="false" customHeight="false" outlineLevel="0" collapsed="false">
      <c r="A416" s="22" t="n">
        <f aca="false">Inventario!A416</f>
        <v>50121775</v>
      </c>
      <c r="B416" s="48" t="str">
        <f aca="false">Inventario!B416</f>
        <v>PULSADOR LUZ STADIO</v>
      </c>
      <c r="E416" s="0" t="n">
        <f aca="false">C416*$F$4</f>
        <v>0</v>
      </c>
    </row>
    <row r="417" customFormat="false" ht="11.25" hidden="false" customHeight="false" outlineLevel="0" collapsed="false">
      <c r="A417" s="22" t="n">
        <f aca="false">Inventario!A417</f>
        <v>50122102</v>
      </c>
      <c r="B417" s="48" t="str">
        <f aca="false">Inventario!B417</f>
        <v>PULSADOR PUERTA/LINEA NARANJA </v>
      </c>
      <c r="E417" s="0" t="n">
        <f aca="false">C417*$F$4</f>
        <v>0</v>
      </c>
    </row>
    <row r="418" customFormat="false" ht="11.25" hidden="false" customHeight="false" outlineLevel="0" collapsed="false">
      <c r="A418" s="22" t="n">
        <f aca="false">Inventario!A418</f>
        <v>50125492</v>
      </c>
      <c r="B418" s="48" t="str">
        <f aca="false">Inventario!B418</f>
        <v>REGLETA DG-127-5.0-02P-14</v>
      </c>
      <c r="E418" s="0" t="n">
        <f aca="false">C418*$F$4</f>
        <v>0</v>
      </c>
    </row>
    <row r="419" customFormat="false" ht="11.25" hidden="false" customHeight="false" outlineLevel="0" collapsed="false">
      <c r="A419" s="22" t="n">
        <f aca="false">Inventario!A419</f>
        <v>50122204</v>
      </c>
      <c r="B419" s="48" t="str">
        <f aca="false">Inventario!B419</f>
        <v>RECTIFICADOR B-380 C-1000 W06</v>
      </c>
      <c r="E419" s="0" t="n">
        <f aca="false">C419*$F$4</f>
        <v>0</v>
      </c>
    </row>
    <row r="420" customFormat="false" ht="11.25" hidden="false" customHeight="false" outlineLevel="0" collapsed="false">
      <c r="A420" s="22" t="n">
        <f aca="false">Inventario!A420</f>
        <v>50128100</v>
      </c>
      <c r="B420" s="48" t="str">
        <f aca="false">Inventario!B420</f>
        <v>RED  9 RAS 10K</v>
      </c>
      <c r="E420" s="0" t="n">
        <f aca="false">C420*$F$4</f>
        <v>0</v>
      </c>
    </row>
    <row r="421" customFormat="false" ht="11.25" hidden="false" customHeight="false" outlineLevel="0" collapsed="false">
      <c r="A421" s="22" t="n">
        <f aca="false">Inventario!A421</f>
        <v>50128102</v>
      </c>
      <c r="B421" s="48" t="str">
        <f aca="false">Inventario!B421</f>
        <v>RED  9SIP 1K</v>
      </c>
      <c r="E421" s="0" t="n">
        <f aca="false">C421*$F$4</f>
        <v>0</v>
      </c>
    </row>
    <row r="422" customFormat="false" ht="11.25" hidden="false" customHeight="false" outlineLevel="0" collapsed="false">
      <c r="A422" s="22" t="n">
        <f aca="false">Inventario!A422</f>
        <v>50128101</v>
      </c>
      <c r="B422" s="48" t="str">
        <f aca="false">Inventario!B422</f>
        <v>RED  SIP8R 18K 2%</v>
      </c>
      <c r="E422" s="0" t="n">
        <f aca="false">C422*$F$4</f>
        <v>0</v>
      </c>
    </row>
    <row r="423" customFormat="false" ht="11.25" hidden="false" customHeight="false" outlineLevel="0" collapsed="false">
      <c r="A423" s="22" t="n">
        <f aca="false">Inventario!A423</f>
        <v>50122282</v>
      </c>
      <c r="B423" s="48" t="str">
        <f aca="false">Inventario!B423</f>
        <v>REGLETA 300  5,00/2           </v>
      </c>
      <c r="E423" s="0" t="n">
        <f aca="false">C423*$F$4</f>
        <v>0</v>
      </c>
    </row>
    <row r="424" customFormat="false" ht="11.25" hidden="false" customHeight="false" outlineLevel="0" collapsed="false">
      <c r="A424" s="22" t="n">
        <f aca="false">Inventario!A424</f>
        <v>50122283</v>
      </c>
      <c r="B424" s="48" t="str">
        <f aca="false">Inventario!B424</f>
        <v>REGLETA 300  5,00/3</v>
      </c>
      <c r="E424" s="0" t="n">
        <f aca="false">C424*$F$4</f>
        <v>0</v>
      </c>
    </row>
    <row r="425" customFormat="false" ht="11.25" hidden="false" customHeight="false" outlineLevel="0" collapsed="false">
      <c r="A425" s="22" t="n">
        <f aca="false">Inventario!A425</f>
        <v>50122276</v>
      </c>
      <c r="B425" s="48" t="str">
        <f aca="false">Inventario!B425</f>
        <v>REGLETA C.I. 8292/2 OB</v>
      </c>
      <c r="E425" s="0" t="n">
        <f aca="false">C425*$F$4</f>
        <v>0</v>
      </c>
    </row>
    <row r="426" customFormat="false" ht="11.25" hidden="false" customHeight="false" outlineLevel="0" collapsed="false">
      <c r="A426" s="22" t="n">
        <f aca="false">Inventario!A426</f>
        <v>50122277</v>
      </c>
      <c r="B426" s="48" t="str">
        <f aca="false">Inventario!B426</f>
        <v>REGLETA C.I. 8292/3 OB</v>
      </c>
      <c r="E426" s="0" t="n">
        <f aca="false">C426*$F$4</f>
        <v>0</v>
      </c>
    </row>
    <row r="427" customFormat="false" ht="11.25" hidden="false" customHeight="false" outlineLevel="0" collapsed="false">
      <c r="A427" s="22" t="n">
        <f aca="false">Inventario!A427</f>
        <v>50122274</v>
      </c>
      <c r="B427" s="48" t="str">
        <f aca="false">Inventario!B427</f>
        <v>REGLETA COB 5,00/3</v>
      </c>
      <c r="E427" s="0" t="n">
        <f aca="false">C427*$F$4</f>
        <v>0</v>
      </c>
    </row>
    <row r="428" customFormat="false" ht="11.25" hidden="false" customHeight="false" outlineLevel="0" collapsed="false">
      <c r="A428" s="22" t="n">
        <f aca="false">Inventario!A428</f>
        <v>50122285</v>
      </c>
      <c r="B428" s="48" t="str">
        <f aca="false">Inventario!B428</f>
        <v>REGLETA DG332W-5.0-06P-14</v>
      </c>
      <c r="E428" s="0" t="n">
        <f aca="false">C428*$F$4</f>
        <v>0</v>
      </c>
    </row>
    <row r="429" customFormat="false" ht="11.25" hidden="false" customHeight="false" outlineLevel="0" collapsed="false">
      <c r="A429" s="22" t="n">
        <f aca="false">Inventario!A429</f>
        <v>50122284</v>
      </c>
      <c r="B429" s="48" t="str">
        <f aca="false">Inventario!B429</f>
        <v>REGLETA DG332W-5.0-04P-14</v>
      </c>
      <c r="E429" s="0" t="n">
        <f aca="false">C429*$F$4</f>
        <v>0</v>
      </c>
    </row>
    <row r="430" customFormat="false" ht="11.25" hidden="false" customHeight="false" outlineLevel="0" collapsed="false">
      <c r="A430" s="22" t="n">
        <f aca="false">Inventario!A430</f>
        <v>50128186</v>
      </c>
      <c r="B430" s="48" t="str">
        <f aca="false">Inventario!B430</f>
        <v>REGLETA DG381-3,81-03P-14</v>
      </c>
      <c r="E430" s="0" t="n">
        <f aca="false">C430*$F$4</f>
        <v>0</v>
      </c>
    </row>
    <row r="431" customFormat="false" ht="11.25" hidden="false" customHeight="false" outlineLevel="0" collapsed="false">
      <c r="A431" s="22" t="n">
        <f aca="false">Inventario!A431</f>
        <v>50128187</v>
      </c>
      <c r="B431" s="48" t="str">
        <f aca="false">Inventario!B431</f>
        <v>REGLETA PCB 2 POLOS 5,08MM</v>
      </c>
      <c r="C431" s="0" t="n">
        <v>2</v>
      </c>
      <c r="E431" s="0" t="n">
        <f aca="false">C431*$F$4</f>
        <v>0</v>
      </c>
    </row>
    <row r="432" customFormat="false" ht="11.25" hidden="false" customHeight="false" outlineLevel="0" collapsed="false">
      <c r="A432" s="22" t="n">
        <f aca="false">Inventario!A432</f>
        <v>50128190</v>
      </c>
      <c r="B432" s="48" t="str">
        <f aca="false">Inventario!B432</f>
        <v>REGLETA PCB 3 POLOS 5,08MM</v>
      </c>
      <c r="C432" s="0" t="n">
        <v>4</v>
      </c>
      <c r="E432" s="0" t="n">
        <f aca="false">C432*$F$4</f>
        <v>0</v>
      </c>
    </row>
    <row r="433" customFormat="false" ht="11.25" hidden="false" customHeight="false" outlineLevel="0" collapsed="false">
      <c r="A433" s="22" t="n">
        <f aca="false">Inventario!A433</f>
        <v>50128193</v>
      </c>
      <c r="B433" s="48" t="str">
        <f aca="false">Inventario!B433</f>
        <v>REGLETA PCB 8 POLOS 5,08MM</v>
      </c>
      <c r="E433" s="0" t="n">
        <f aca="false">C433*$F$4</f>
        <v>0</v>
      </c>
    </row>
    <row r="434" customFormat="false" ht="11.25" hidden="false" customHeight="false" outlineLevel="0" collapsed="false">
      <c r="A434" s="22" t="n">
        <f aca="false">Inventario!A434</f>
        <v>50128196</v>
      </c>
      <c r="B434" s="48" t="str">
        <f aca="false">Inventario!B434</f>
        <v>REGLETA XY128VA-02P P10 XINYA</v>
      </c>
      <c r="E434" s="0" t="n">
        <f aca="false">C434*$F$4</f>
        <v>0</v>
      </c>
    </row>
    <row r="435" customFormat="false" ht="11.25" hidden="false" customHeight="false" outlineLevel="0" collapsed="false">
      <c r="A435" s="22" t="n">
        <f aca="false">Inventario!A435</f>
        <v>50128197</v>
      </c>
      <c r="B435" s="48" t="str">
        <f aca="false">Inventario!B435</f>
        <v>REGLETA XY128VA-03P P10 XINYA</v>
      </c>
      <c r="E435" s="0" t="n">
        <f aca="false">C435*$F$4</f>
        <v>0</v>
      </c>
    </row>
    <row r="436" customFormat="false" ht="11.25" hidden="false" customHeight="false" outlineLevel="0" collapsed="false">
      <c r="A436" s="22" t="n">
        <f aca="false">Inventario!A436</f>
        <v>50128272</v>
      </c>
      <c r="B436" s="48" t="str">
        <f aca="false">Inventario!B436</f>
        <v>RELE G5V2-H1 12DC</v>
      </c>
      <c r="E436" s="0" t="n">
        <f aca="false">C436*$F$4</f>
        <v>0</v>
      </c>
    </row>
    <row r="437" customFormat="false" ht="11.25" hidden="false" customHeight="false" outlineLevel="0" collapsed="false">
      <c r="A437" s="22" t="n">
        <f aca="false">Inventario!A437</f>
        <v>50128269</v>
      </c>
      <c r="B437" s="48" t="str">
        <f aca="false">Inventario!B437</f>
        <v>RELE G5V2-H1 6DC</v>
      </c>
      <c r="E437" s="0" t="n">
        <f aca="false">C437*$F$4</f>
        <v>0</v>
      </c>
    </row>
    <row r="438" customFormat="false" ht="11.25" hidden="false" customHeight="false" outlineLevel="0" collapsed="false">
      <c r="A438" s="22" t="n">
        <f aca="false">Inventario!A438</f>
        <v>50121926</v>
      </c>
      <c r="B438" s="48" t="str">
        <f aca="false">Inventario!B438</f>
        <v>RELE HFD16/12-ZH-3N 12DC</v>
      </c>
      <c r="E438" s="0" t="n">
        <f aca="false">C438*$F$4</f>
        <v>0</v>
      </c>
    </row>
    <row r="439" customFormat="false" ht="11.25" hidden="false" customHeight="false" outlineLevel="0" collapsed="false">
      <c r="A439" s="22" t="n">
        <f aca="false">Inventario!A439</f>
        <v>50121615</v>
      </c>
      <c r="B439" s="48" t="str">
        <f aca="false">Inventario!B439</f>
        <v>RELE TYCO IM06TS 2-1462037-7</v>
      </c>
      <c r="E439" s="0" t="n">
        <f aca="false">C439*$F$4</f>
        <v>0</v>
      </c>
    </row>
    <row r="440" customFormat="false" ht="11.25" hidden="false" customHeight="false" outlineLevel="0" collapsed="false">
      <c r="A440" s="22" t="n">
        <f aca="false">Inventario!A440</f>
        <v>50121280</v>
      </c>
      <c r="B440" s="48" t="str">
        <f aca="false">Inventario!B440</f>
        <v>RELE TYCO RY211005</v>
      </c>
      <c r="E440" s="0" t="n">
        <f aca="false">C440*$F$4</f>
        <v>0</v>
      </c>
    </row>
    <row r="441" customFormat="false" ht="11.25" hidden="false" customHeight="false" outlineLevel="0" collapsed="false">
      <c r="A441" s="22" t="n">
        <f aca="false">Inventario!A441</f>
        <v>50122399</v>
      </c>
      <c r="B441" s="48" t="str">
        <f aca="false">Inventario!B441</f>
        <v>RES. 4R7  PTC  B59985-C120-A70</v>
      </c>
      <c r="E441" s="0" t="n">
        <f aca="false">C441*$F$4</f>
        <v>0</v>
      </c>
    </row>
    <row r="442" customFormat="false" ht="11.25" hidden="false" customHeight="false" outlineLevel="0" collapsed="false">
      <c r="A442" s="22" t="n">
        <f aca="false">Inventario!A442</f>
        <v>50124038</v>
      </c>
      <c r="B442" s="48" t="str">
        <f aca="false">Inventario!B442</f>
        <v>  1/4W   6K8 OHM</v>
      </c>
      <c r="E442" s="0" t="n">
        <f aca="false">C442*$F$4</f>
        <v>0</v>
      </c>
    </row>
    <row r="443" customFormat="false" ht="11.25" hidden="false" customHeight="false" outlineLevel="0" collapsed="false">
      <c r="A443" s="22" t="n">
        <f aca="false">Inventario!A443</f>
        <v>50124043</v>
      </c>
      <c r="B443" s="48" t="str">
        <f aca="false">Inventario!B443</f>
        <v>  1/4W  10K OHM</v>
      </c>
      <c r="E443" s="0" t="n">
        <f aca="false">C443*$F$4</f>
        <v>0</v>
      </c>
    </row>
    <row r="444" customFormat="false" ht="11.25" hidden="false" customHeight="false" outlineLevel="0" collapsed="false">
      <c r="A444" s="22" t="n">
        <f aca="false">Inventario!A444</f>
        <v>50124049</v>
      </c>
      <c r="B444" s="48" t="str">
        <f aca="false">Inventario!B444</f>
        <v>  1/4W  22K OHM</v>
      </c>
      <c r="E444" s="0" t="n">
        <f aca="false">C444*$F$4</f>
        <v>0</v>
      </c>
    </row>
    <row r="445" customFormat="false" ht="11.25" hidden="false" customHeight="false" outlineLevel="0" collapsed="false">
      <c r="A445" s="22" t="n">
        <f aca="false">Inventario!A445</f>
        <v>50124054</v>
      </c>
      <c r="B445" s="48" t="str">
        <f aca="false">Inventario!B445</f>
        <v>  1/4W  39K OHM</v>
      </c>
      <c r="E445" s="0" t="n">
        <f aca="false">C445*$F$4</f>
        <v>0</v>
      </c>
    </row>
    <row r="446" customFormat="false" ht="11.25" hidden="false" customHeight="false" outlineLevel="0" collapsed="false">
      <c r="A446" s="22" t="n">
        <f aca="false">Inventario!A446</f>
        <v>50124055</v>
      </c>
      <c r="B446" s="48" t="str">
        <f aca="false">Inventario!B446</f>
        <v>  1/4W  56K OHM</v>
      </c>
      <c r="E446" s="0" t="n">
        <f aca="false">C446*$F$4</f>
        <v>0</v>
      </c>
    </row>
    <row r="447" customFormat="false" ht="11.25" hidden="false" customHeight="false" outlineLevel="0" collapsed="false">
      <c r="A447" s="22" t="n">
        <f aca="false">Inventario!A447</f>
        <v>50124061</v>
      </c>
      <c r="B447" s="48" t="str">
        <f aca="false">Inventario!B447</f>
        <v>  1/4W 100K OHM</v>
      </c>
      <c r="E447" s="0" t="n">
        <f aca="false">C447*$F$4</f>
        <v>0</v>
      </c>
    </row>
    <row r="448" customFormat="false" ht="11.25" hidden="false" customHeight="false" outlineLevel="0" collapsed="false">
      <c r="A448" s="22" t="n">
        <f aca="false">Inventario!A448</f>
        <v>50122533</v>
      </c>
      <c r="B448" s="48" t="str">
        <f aca="false">Inventario!B448</f>
        <v> 1/2W 100 OHM      </v>
      </c>
      <c r="E448" s="0" t="n">
        <f aca="false">C448*$F$4</f>
        <v>0</v>
      </c>
    </row>
    <row r="449" customFormat="false" ht="11.25" hidden="false" customHeight="false" outlineLevel="0" collapsed="false">
      <c r="A449" s="22" t="n">
        <f aca="false">Inventario!A449</f>
        <v>50122567</v>
      </c>
      <c r="B449" s="48" t="str">
        <f aca="false">Inventario!B449</f>
        <v> 1/2W 1K OHM       </v>
      </c>
      <c r="E449" s="0" t="n">
        <f aca="false">C449*$F$4</f>
        <v>0</v>
      </c>
    </row>
    <row r="450" customFormat="false" ht="11.25" hidden="false" customHeight="false" outlineLevel="0" collapsed="false">
      <c r="A450" s="22" t="n">
        <f aca="false">Inventario!A450</f>
        <v>50122548</v>
      </c>
      <c r="B450" s="48" t="str">
        <f aca="false">Inventario!B450</f>
        <v> 1/2W 220 OHM      </v>
      </c>
      <c r="E450" s="0" t="n">
        <f aca="false">C450*$F$4</f>
        <v>0</v>
      </c>
    </row>
    <row r="451" customFormat="false" ht="11.25" hidden="false" customHeight="false" outlineLevel="0" collapsed="false">
      <c r="A451" s="22" t="n">
        <f aca="false">Inventario!A451</f>
        <v>50122554</v>
      </c>
      <c r="B451" s="48" t="str">
        <f aca="false">Inventario!B451</f>
        <v> 1/2W 270 OHM      </v>
      </c>
      <c r="E451" s="0" t="n">
        <f aca="false">C451*$F$4</f>
        <v>0</v>
      </c>
    </row>
    <row r="452" customFormat="false" ht="11.25" hidden="false" customHeight="false" outlineLevel="0" collapsed="false">
      <c r="A452" s="22" t="n">
        <f aca="false">Inventario!A452</f>
        <v>50122603</v>
      </c>
      <c r="B452" s="48" t="str">
        <f aca="false">Inventario!B452</f>
        <v> 1/2W 3.3 OHM      </v>
      </c>
      <c r="E452" s="0" t="n">
        <f aca="false">C452*$F$4</f>
        <v>0</v>
      </c>
    </row>
    <row r="453" customFormat="false" ht="11.25" hidden="false" customHeight="false" outlineLevel="0" collapsed="false">
      <c r="A453" s="22" t="n">
        <f aca="false">Inventario!A453</f>
        <v>50122581</v>
      </c>
      <c r="B453" s="48" t="str">
        <f aca="false">Inventario!B453</f>
        <v> 1/2W 47 OHM       </v>
      </c>
      <c r="E453" s="0" t="n">
        <f aca="false">C453*$F$4</f>
        <v>0</v>
      </c>
    </row>
    <row r="454" customFormat="false" ht="11.25" hidden="false" customHeight="false" outlineLevel="0" collapsed="false">
      <c r="A454" s="22" t="n">
        <f aca="false">Inventario!A454</f>
        <v>50122525</v>
      </c>
      <c r="B454" s="48" t="str">
        <f aca="false">Inventario!B454</f>
        <v> 1/2W 56 OHM       </v>
      </c>
      <c r="E454" s="0" t="n">
        <f aca="false">C454*$F$4</f>
        <v>0</v>
      </c>
    </row>
    <row r="455" customFormat="false" ht="11.25" hidden="false" customHeight="false" outlineLevel="0" collapsed="false">
      <c r="A455" s="22" t="n">
        <f aca="false">Inventario!A455</f>
        <v>50122526</v>
      </c>
      <c r="B455" s="48" t="str">
        <f aca="false">Inventario!B455</f>
        <v> 1/2W 68 OHM</v>
      </c>
      <c r="E455" s="0" t="n">
        <f aca="false">C455*$F$4</f>
        <v>0</v>
      </c>
    </row>
    <row r="456" customFormat="false" ht="11.25" hidden="false" customHeight="false" outlineLevel="0" collapsed="false">
      <c r="A456" s="22" t="n">
        <f aca="false">Inventario!A456</f>
        <v>50122566</v>
      </c>
      <c r="B456" s="48" t="str">
        <f aca="false">Inventario!B456</f>
        <v> 1/2W 680 OHM      </v>
      </c>
      <c r="E456" s="0" t="n">
        <f aca="false">C456*$F$4</f>
        <v>0</v>
      </c>
    </row>
    <row r="457" customFormat="false" ht="11.25" hidden="false" customHeight="false" outlineLevel="0" collapsed="false">
      <c r="A457" s="22" t="n">
        <f aca="false">Inventario!A457</f>
        <v>50124030</v>
      </c>
      <c r="B457" s="48" t="str">
        <f aca="false">Inventario!B457</f>
        <v> 1/4W   2K2 OHM</v>
      </c>
      <c r="E457" s="0" t="n">
        <f aca="false">C457*$F$4</f>
        <v>0</v>
      </c>
    </row>
    <row r="458" customFormat="false" ht="11.25" hidden="false" customHeight="false" outlineLevel="0" collapsed="false">
      <c r="A458" s="22" t="n">
        <f aca="false">Inventario!A458</f>
        <v>50124033</v>
      </c>
      <c r="B458" s="48" t="str">
        <f aca="false">Inventario!B458</f>
        <v> 1/4W   3K3 OHM</v>
      </c>
      <c r="E458" s="0" t="n">
        <f aca="false">C458*$F$4</f>
        <v>0</v>
      </c>
    </row>
    <row r="459" customFormat="false" ht="11.25" hidden="false" customHeight="false" outlineLevel="0" collapsed="false">
      <c r="A459" s="22" t="n">
        <f aca="false">Inventario!A459</f>
        <v>50124036</v>
      </c>
      <c r="B459" s="48" t="str">
        <f aca="false">Inventario!B459</f>
        <v> 1/4W   4K7 OHM</v>
      </c>
      <c r="E459" s="0" t="n">
        <f aca="false">C459*$F$4</f>
        <v>0</v>
      </c>
    </row>
    <row r="460" customFormat="false" ht="11.25" hidden="false" customHeight="false" outlineLevel="0" collapsed="false">
      <c r="A460" s="22" t="n">
        <f aca="false">Inventario!A460</f>
        <v>50124002</v>
      </c>
      <c r="B460" s="48" t="str">
        <f aca="false">Inventario!B460</f>
        <v> 1/4W 10 OHM</v>
      </c>
      <c r="E460" s="0" t="n">
        <f aca="false">C460*$F$4</f>
        <v>0</v>
      </c>
    </row>
    <row r="461" customFormat="false" ht="11.25" hidden="false" customHeight="false" outlineLevel="0" collapsed="false">
      <c r="A461" s="22" t="n">
        <f aca="false">Inventario!A461</f>
        <v>50124008</v>
      </c>
      <c r="B461" s="48" t="str">
        <f aca="false">Inventario!B461</f>
        <v> 1/4W 100 OHM</v>
      </c>
      <c r="E461" s="0" t="n">
        <f aca="false">C461*$F$4</f>
        <v>0</v>
      </c>
    </row>
    <row r="462" customFormat="false" ht="11.25" hidden="false" customHeight="false" outlineLevel="0" collapsed="false">
      <c r="A462" s="22" t="n">
        <f aca="false">Inventario!A462</f>
        <v>50124011</v>
      </c>
      <c r="B462" s="48" t="str">
        <f aca="false">Inventario!B462</f>
        <v> 1/4W 150 OHM</v>
      </c>
      <c r="E462" s="0" t="n">
        <f aca="false">C462*$F$4</f>
        <v>0</v>
      </c>
    </row>
    <row r="463" customFormat="false" ht="11.25" hidden="false" customHeight="false" outlineLevel="0" collapsed="false">
      <c r="A463" s="22" t="n">
        <f aca="false">Inventario!A463</f>
        <v>50124022</v>
      </c>
      <c r="B463" s="48" t="str">
        <f aca="false">Inventario!B463</f>
        <v> 1/4W 1K OHM</v>
      </c>
      <c r="E463" s="0" t="n">
        <f aca="false">C463*$F$4</f>
        <v>0</v>
      </c>
    </row>
    <row r="464" customFormat="false" ht="11.25" hidden="false" customHeight="false" outlineLevel="0" collapsed="false">
      <c r="A464" s="22" t="n">
        <f aca="false">Inventario!A464</f>
        <v>50124027</v>
      </c>
      <c r="B464" s="48" t="str">
        <f aca="false">Inventario!B464</f>
        <v> 1/4W 1K5 OHM</v>
      </c>
      <c r="E464" s="0" t="n">
        <f aca="false">C464*$F$4</f>
        <v>0</v>
      </c>
    </row>
    <row r="465" customFormat="false" ht="11.25" hidden="false" customHeight="false" outlineLevel="0" collapsed="false">
      <c r="A465" s="22" t="n">
        <f aca="false">Inventario!A465</f>
        <v>50124126</v>
      </c>
      <c r="B465" s="48" t="str">
        <f aca="false">Inventario!B465</f>
        <v> 1/4W 1K8 OHM</v>
      </c>
      <c r="E465" s="0" t="n">
        <f aca="false">C465*$F$4</f>
        <v>0</v>
      </c>
    </row>
    <row r="466" customFormat="false" ht="11.25" hidden="false" customHeight="false" outlineLevel="0" collapsed="false">
      <c r="A466" s="22" t="n">
        <f aca="false">Inventario!A466</f>
        <v>50124003</v>
      </c>
      <c r="B466" s="48" t="str">
        <f aca="false">Inventario!B466</f>
        <v> 1/4W 22 OHM</v>
      </c>
      <c r="E466" s="0" t="n">
        <f aca="false">C466*$F$4</f>
        <v>0</v>
      </c>
    </row>
    <row r="467" customFormat="false" ht="11.25" hidden="false" customHeight="false" outlineLevel="0" collapsed="false">
      <c r="A467" s="22" t="n">
        <f aca="false">Inventario!A467</f>
        <v>50124013</v>
      </c>
      <c r="B467" s="48" t="str">
        <f aca="false">Inventario!B467</f>
        <v> 1/4W 220 OHM</v>
      </c>
      <c r="E467" s="0" t="n">
        <f aca="false">C467*$F$4</f>
        <v>0</v>
      </c>
    </row>
    <row r="468" customFormat="false" ht="11.25" hidden="false" customHeight="false" outlineLevel="0" collapsed="false">
      <c r="A468" s="22" t="n">
        <f aca="false">Inventario!A468</f>
        <v>50124014</v>
      </c>
      <c r="B468" s="48" t="str">
        <f aca="false">Inventario!B468</f>
        <v> 1/4W 270 OHM</v>
      </c>
      <c r="E468" s="0" t="n">
        <f aca="false">C468*$F$4</f>
        <v>0</v>
      </c>
    </row>
    <row r="469" customFormat="false" ht="11.25" hidden="false" customHeight="false" outlineLevel="0" collapsed="false">
      <c r="A469" s="22" t="n">
        <f aca="false">Inventario!A469</f>
        <v>50124016</v>
      </c>
      <c r="B469" s="48" t="str">
        <f aca="false">Inventario!B469</f>
        <v> 1/4W 330 OHM</v>
      </c>
      <c r="E469" s="0" t="n">
        <f aca="false">C469*$F$4</f>
        <v>0</v>
      </c>
    </row>
    <row r="470" customFormat="false" ht="11.25" hidden="false" customHeight="false" outlineLevel="0" collapsed="false">
      <c r="A470" s="22" t="n">
        <f aca="false">Inventario!A470</f>
        <v>50124006</v>
      </c>
      <c r="B470" s="48" t="str">
        <f aca="false">Inventario!B470</f>
        <v> 1/4W 47 OHM</v>
      </c>
      <c r="E470" s="0" t="n">
        <f aca="false">C470*$F$4</f>
        <v>0</v>
      </c>
    </row>
    <row r="471" customFormat="false" ht="11.25" hidden="false" customHeight="false" outlineLevel="0" collapsed="false">
      <c r="A471" s="22" t="n">
        <f aca="false">Inventario!A471</f>
        <v>50124028</v>
      </c>
      <c r="B471" s="48" t="str">
        <f aca="false">Inventario!B471</f>
        <v> 1/4W 470 OHM</v>
      </c>
      <c r="E471" s="0" t="n">
        <f aca="false">C471*$F$4</f>
        <v>0</v>
      </c>
    </row>
    <row r="472" customFormat="false" ht="11.25" hidden="false" customHeight="false" outlineLevel="0" collapsed="false">
      <c r="A472" s="22" t="n">
        <f aca="false">Inventario!A472</f>
        <v>50124132</v>
      </c>
      <c r="B472" s="48" t="str">
        <f aca="false">Inventario!B472</f>
        <v> 1/6W 1%  13K</v>
      </c>
      <c r="E472" s="0" t="n">
        <f aca="false">C472*$F$4</f>
        <v>0</v>
      </c>
    </row>
    <row r="473" customFormat="false" ht="11.25" hidden="false" customHeight="false" outlineLevel="0" collapsed="false">
      <c r="A473" s="22" t="n">
        <f aca="false">Inventario!A473</f>
        <v>50124130</v>
      </c>
      <c r="B473" s="48" t="str">
        <f aca="false">Inventario!B473</f>
        <v> 1/6W 1%  1K</v>
      </c>
      <c r="E473" s="0" t="n">
        <f aca="false">C473*$F$4</f>
        <v>0</v>
      </c>
    </row>
    <row r="474" customFormat="false" ht="11.25" hidden="false" customHeight="false" outlineLevel="0" collapsed="false">
      <c r="A474" s="22" t="n">
        <f aca="false">Inventario!A474</f>
        <v>50124133</v>
      </c>
      <c r="B474" s="48" t="str">
        <f aca="false">Inventario!B474</f>
        <v> 1/6W 1%  24K</v>
      </c>
      <c r="E474" s="0" t="n">
        <f aca="false">C474*$F$4</f>
        <v>0</v>
      </c>
    </row>
    <row r="475" customFormat="false" ht="11.25" hidden="false" customHeight="false" outlineLevel="0" collapsed="false">
      <c r="A475" s="22" t="n">
        <f aca="false">Inventario!A475</f>
        <v>50124134</v>
      </c>
      <c r="B475" s="48" t="str">
        <f aca="false">Inventario!B475</f>
        <v> 1/6W 1%  51K</v>
      </c>
      <c r="E475" s="0" t="n">
        <f aca="false">C475*$F$4</f>
        <v>0</v>
      </c>
    </row>
    <row r="476" customFormat="false" ht="11.25" hidden="false" customHeight="false" outlineLevel="0" collapsed="false">
      <c r="A476" s="22" t="n">
        <f aca="false">Inventario!A476</f>
        <v>50124131</v>
      </c>
      <c r="B476" s="48" t="str">
        <f aca="false">Inventario!B476</f>
        <v> 1/6W 1%  9K1</v>
      </c>
      <c r="E476" s="0" t="n">
        <f aca="false">C476*$F$4</f>
        <v>0</v>
      </c>
    </row>
    <row r="477" customFormat="false" ht="11.25" hidden="false" customHeight="false" outlineLevel="0" collapsed="false">
      <c r="A477" s="22" t="n">
        <f aca="false">Inventario!A477</f>
        <v>50124135</v>
      </c>
      <c r="B477" s="48" t="str">
        <f aca="false">Inventario!B477</f>
        <v> 1/6W 1% 160K</v>
      </c>
      <c r="E477" s="0" t="n">
        <f aca="false">C477*$F$4</f>
        <v>0</v>
      </c>
    </row>
    <row r="478" customFormat="false" ht="11.25" hidden="false" customHeight="false" outlineLevel="0" collapsed="false">
      <c r="A478" s="22" t="n">
        <f aca="false">Inventario!A478</f>
        <v>50124136</v>
      </c>
      <c r="B478" s="48" t="str">
        <f aca="false">Inventario!B478</f>
        <v> 1/6W 1% 1K5</v>
      </c>
      <c r="E478" s="0" t="n">
        <f aca="false">C478*$F$4</f>
        <v>0</v>
      </c>
    </row>
    <row r="479" customFormat="false" ht="11.25" hidden="false" customHeight="false" outlineLevel="0" collapsed="false">
      <c r="A479" s="22" t="n">
        <f aca="false">Inventario!A479</f>
        <v>50124138</v>
      </c>
      <c r="B479" s="48" t="str">
        <f aca="false">Inventario!B479</f>
        <v> 1/6W 1% 1K6</v>
      </c>
      <c r="E479" s="0" t="n">
        <f aca="false">C479*$F$4</f>
        <v>0</v>
      </c>
    </row>
    <row r="480" customFormat="false" ht="11.25" hidden="false" customHeight="false" outlineLevel="0" collapsed="false">
      <c r="A480" s="22" t="n">
        <f aca="false">Inventario!A480</f>
        <v>50124139</v>
      </c>
      <c r="B480" s="48" t="str">
        <f aca="false">Inventario!B480</f>
        <v> 1/6W 1% 2K</v>
      </c>
      <c r="E480" s="0" t="n">
        <f aca="false">C480*$F$4</f>
        <v>0</v>
      </c>
    </row>
    <row r="481" customFormat="false" ht="11.25" hidden="false" customHeight="false" outlineLevel="0" collapsed="false">
      <c r="A481" s="22" t="n">
        <f aca="false">Inventario!A481</f>
        <v>50124140</v>
      </c>
      <c r="B481" s="48" t="str">
        <f aca="false">Inventario!B481</f>
        <v> 1/6W 1% 2K4</v>
      </c>
      <c r="E481" s="0" t="n">
        <f aca="false">C481*$F$4</f>
        <v>0</v>
      </c>
    </row>
    <row r="482" customFormat="false" ht="11.25" hidden="false" customHeight="false" outlineLevel="0" collapsed="false">
      <c r="A482" s="22" t="n">
        <f aca="false">Inventario!A482</f>
        <v>50124137</v>
      </c>
      <c r="B482" s="48" t="str">
        <f aca="false">Inventario!B482</f>
        <v> 1/6W 1% 390K</v>
      </c>
      <c r="E482" s="0" t="n">
        <f aca="false">C482*$F$4</f>
        <v>0</v>
      </c>
    </row>
    <row r="483" customFormat="false" ht="11.25" hidden="false" customHeight="false" outlineLevel="0" collapsed="false">
      <c r="A483" s="22" t="n">
        <f aca="false">Inventario!A483</f>
        <v>50124141</v>
      </c>
      <c r="B483" s="48" t="str">
        <f aca="false">Inventario!B483</f>
        <v> 1/6W 1% 3K</v>
      </c>
      <c r="E483" s="0" t="n">
        <f aca="false">C483*$F$4</f>
        <v>0</v>
      </c>
    </row>
    <row r="484" customFormat="false" ht="11.25" hidden="false" customHeight="false" outlineLevel="0" collapsed="false">
      <c r="A484" s="22" t="n">
        <f aca="false">Inventario!A484</f>
        <v>50124142</v>
      </c>
      <c r="B484" s="48" t="str">
        <f aca="false">Inventario!B484</f>
        <v> 1/6W 1% 3K6</v>
      </c>
      <c r="E484" s="0" t="n">
        <f aca="false">C484*$F$4</f>
        <v>0</v>
      </c>
    </row>
    <row r="485" customFormat="false" ht="11.25" hidden="false" customHeight="false" outlineLevel="0" collapsed="false">
      <c r="A485" s="22" t="n">
        <f aca="false">Inventario!A485</f>
        <v>50124143</v>
      </c>
      <c r="B485" s="48" t="str">
        <f aca="false">Inventario!B485</f>
        <v> 1/6W 1% 4K7</v>
      </c>
      <c r="E485" s="0" t="n">
        <f aca="false">C485*$F$4</f>
        <v>0</v>
      </c>
    </row>
    <row r="486" customFormat="false" ht="11.25" hidden="false" customHeight="false" outlineLevel="0" collapsed="false">
      <c r="A486" s="22" t="n">
        <f aca="false">Inventario!A486</f>
        <v>50124144</v>
      </c>
      <c r="B486" s="48" t="str">
        <f aca="false">Inventario!B486</f>
        <v> 1/6W 1% 6K8</v>
      </c>
      <c r="E486" s="0" t="n">
        <f aca="false">C486*$F$4</f>
        <v>0</v>
      </c>
    </row>
    <row r="487" customFormat="false" ht="11.25" hidden="false" customHeight="false" outlineLevel="0" collapsed="false">
      <c r="A487" s="22" t="n">
        <f aca="false">Inventario!A487</f>
        <v>50123949</v>
      </c>
      <c r="B487" s="48" t="str">
        <f aca="false">Inventario!B487</f>
        <v> 11300 OHM 1% 1/4W</v>
      </c>
      <c r="E487" s="0" t="n">
        <f aca="false">C487*$F$4</f>
        <v>0</v>
      </c>
    </row>
    <row r="488" customFormat="false" ht="11.25" hidden="false" customHeight="false" outlineLevel="0" collapsed="false">
      <c r="A488" s="22" t="n">
        <f aca="false">Inventario!A488</f>
        <v>50123939</v>
      </c>
      <c r="B488" s="48" t="str">
        <f aca="false">Inventario!B488</f>
        <v> 1240 OHM 1% 1/4W</v>
      </c>
      <c r="E488" s="0" t="n">
        <f aca="false">C488*$F$4</f>
        <v>0</v>
      </c>
    </row>
    <row r="489" customFormat="false" ht="11.25" hidden="false" customHeight="false" outlineLevel="0" collapsed="false">
      <c r="A489" s="22" t="n">
        <f aca="false">Inventario!A489</f>
        <v>50123940</v>
      </c>
      <c r="B489" s="48" t="str">
        <f aca="false">Inventario!B489</f>
        <v> 1430 OHM 1% 1/4W</v>
      </c>
      <c r="E489" s="0" t="n">
        <f aca="false">C489*$F$4</f>
        <v>0</v>
      </c>
    </row>
    <row r="490" customFormat="false" ht="11.25" hidden="false" customHeight="false" outlineLevel="0" collapsed="false">
      <c r="A490" s="22" t="n">
        <f aca="false">Inventario!A490</f>
        <v>50123941</v>
      </c>
      <c r="B490" s="48" t="str">
        <f aca="false">Inventario!B490</f>
        <v> 1650 OHM 1% 1/4W</v>
      </c>
      <c r="E490" s="0" t="n">
        <f aca="false">C490*$F$4</f>
        <v>0</v>
      </c>
    </row>
    <row r="491" customFormat="false" ht="11.25" hidden="false" customHeight="false" outlineLevel="0" collapsed="false">
      <c r="A491" s="22" t="n">
        <f aca="false">Inventario!A491</f>
        <v>50123950</v>
      </c>
      <c r="B491" s="48" t="str">
        <f aca="false">Inventario!B491</f>
        <v> 17800 OHM 1% 1/4W</v>
      </c>
      <c r="E491" s="0" t="n">
        <f aca="false">C491*$F$4</f>
        <v>0</v>
      </c>
    </row>
    <row r="492" customFormat="false" ht="11.25" hidden="false" customHeight="false" outlineLevel="0" collapsed="false">
      <c r="A492" s="22" t="n">
        <f aca="false">Inventario!A492</f>
        <v>50123942</v>
      </c>
      <c r="B492" s="48" t="str">
        <f aca="false">Inventario!B492</f>
        <v> 1960 OHM 1% 1/4W</v>
      </c>
      <c r="E492" s="0" t="n">
        <f aca="false">C492*$F$4</f>
        <v>0</v>
      </c>
    </row>
    <row r="493" customFormat="false" ht="11.25" hidden="false" customHeight="false" outlineLevel="0" collapsed="false">
      <c r="A493" s="22" t="n">
        <f aca="false">Inventario!A493</f>
        <v>50122411</v>
      </c>
      <c r="B493" s="48" t="str">
        <f aca="false">Inventario!B493</f>
        <v> 1W 27 OHM</v>
      </c>
      <c r="E493" s="0" t="n">
        <f aca="false">C493*$F$4</f>
        <v>0</v>
      </c>
    </row>
    <row r="494" customFormat="false" ht="11.25" hidden="false" customHeight="false" outlineLevel="0" collapsed="false">
      <c r="A494" s="22" t="n">
        <f aca="false">Inventario!A494</f>
        <v>50122415</v>
      </c>
      <c r="B494" s="48" t="str">
        <f aca="false">Inventario!B494</f>
        <v> 1W 68 OHMS</v>
      </c>
      <c r="E494" s="0" t="n">
        <f aca="false">C494*$F$4</f>
        <v>0</v>
      </c>
    </row>
    <row r="495" customFormat="false" ht="11.25" hidden="false" customHeight="false" outlineLevel="0" collapsed="false">
      <c r="A495" s="22" t="n">
        <f aca="false">Inventario!A495</f>
        <v>50122419</v>
      </c>
      <c r="B495" s="48" t="str">
        <f aca="false">Inventario!B495</f>
        <v> 1W 680 OHM</v>
      </c>
      <c r="E495" s="0" t="n">
        <f aca="false">C495*$F$4</f>
        <v>0</v>
      </c>
    </row>
    <row r="496" customFormat="false" ht="11.25" hidden="false" customHeight="false" outlineLevel="0" collapsed="false">
      <c r="A496" s="22" t="n">
        <f aca="false">Inventario!A496</f>
        <v>50123943</v>
      </c>
      <c r="B496" s="48" t="str">
        <f aca="false">Inventario!B496</f>
        <v> 2320 OHM 1% 1/4W</v>
      </c>
      <c r="E496" s="0" t="n">
        <f aca="false">C496*$F$4</f>
        <v>0</v>
      </c>
    </row>
    <row r="497" customFormat="false" ht="11.25" hidden="false" customHeight="false" outlineLevel="0" collapsed="false">
      <c r="A497" s="22" t="n">
        <f aca="false">Inventario!A497</f>
        <v>50123944</v>
      </c>
      <c r="B497" s="48" t="str">
        <f aca="false">Inventario!B497</f>
        <v> 2800 OHM 1% 1/4W</v>
      </c>
      <c r="E497" s="0" t="n">
        <f aca="false">C497*$F$4</f>
        <v>0</v>
      </c>
    </row>
    <row r="498" customFormat="false" ht="11.25" hidden="false" customHeight="false" outlineLevel="0" collapsed="false">
      <c r="A498" s="22" t="n">
        <f aca="false">Inventario!A498</f>
        <v>50122434</v>
      </c>
      <c r="B498" s="48" t="str">
        <f aca="false">Inventario!B498</f>
        <v> 2W 10 OHM</v>
      </c>
      <c r="E498" s="0" t="n">
        <f aca="false">C498*$F$4</f>
        <v>0</v>
      </c>
    </row>
    <row r="499" customFormat="false" ht="11.25" hidden="false" customHeight="false" outlineLevel="0" collapsed="false">
      <c r="A499" s="22" t="n">
        <f aca="false">Inventario!A499</f>
        <v>50122424</v>
      </c>
      <c r="B499" s="48" t="str">
        <f aca="false">Inventario!B499</f>
        <v> 2W 22 OHM</v>
      </c>
      <c r="E499" s="0" t="n">
        <f aca="false">C499*$F$4</f>
        <v>0</v>
      </c>
    </row>
    <row r="500" customFormat="false" ht="11.25" hidden="false" customHeight="false" outlineLevel="0" collapsed="false">
      <c r="A500" s="22" t="n">
        <f aca="false">Inventario!A500</f>
        <v>50122472</v>
      </c>
      <c r="B500" s="48" t="str">
        <f aca="false">Inventario!B500</f>
        <v> 2W 47 OHM</v>
      </c>
      <c r="E500" s="0" t="n">
        <f aca="false">C500*$F$4</f>
        <v>0</v>
      </c>
    </row>
    <row r="501" customFormat="false" ht="11.25" hidden="false" customHeight="false" outlineLevel="0" collapsed="false">
      <c r="A501" s="22" t="n">
        <f aca="false">Inventario!A501</f>
        <v>50122435</v>
      </c>
      <c r="B501" s="48" t="str">
        <f aca="false">Inventario!B501</f>
        <v> 2W 6,8 OHM</v>
      </c>
      <c r="E501" s="0" t="n">
        <f aca="false">C501*$F$4</f>
        <v>0</v>
      </c>
    </row>
    <row r="502" customFormat="false" ht="11.25" hidden="false" customHeight="false" outlineLevel="0" collapsed="false">
      <c r="A502" s="22" t="n">
        <f aca="false">Inventario!A502</f>
        <v>50122471</v>
      </c>
      <c r="B502" s="48" t="str">
        <f aca="false">Inventario!B502</f>
        <v> 2W 82 OHM</v>
      </c>
      <c r="E502" s="0" t="n">
        <f aca="false">C502*$F$4</f>
        <v>0</v>
      </c>
    </row>
    <row r="503" customFormat="false" ht="11.25" hidden="false" customHeight="false" outlineLevel="0" collapsed="false">
      <c r="A503" s="22" t="n">
        <f aca="false">Inventario!A503</f>
        <v>50123951</v>
      </c>
      <c r="B503" s="48" t="str">
        <f aca="false">Inventario!B503</f>
        <v> 31600 OHM 1% 1/4W</v>
      </c>
      <c r="E503" s="0" t="n">
        <f aca="false">C503*$F$4</f>
        <v>0</v>
      </c>
    </row>
    <row r="504" customFormat="false" ht="11.25" hidden="false" customHeight="false" outlineLevel="0" collapsed="false">
      <c r="A504" s="22" t="n">
        <f aca="false">Inventario!A504</f>
        <v>50123945</v>
      </c>
      <c r="B504" s="48" t="str">
        <f aca="false">Inventario!B504</f>
        <v> 3480 OHM 1% 1/4W</v>
      </c>
      <c r="E504" s="0" t="n">
        <f aca="false">C504*$F$4</f>
        <v>0</v>
      </c>
    </row>
    <row r="505" customFormat="false" ht="11.25" hidden="false" customHeight="false" outlineLevel="0" collapsed="false">
      <c r="A505" s="22" t="n">
        <f aca="false">Inventario!A505</f>
        <v>50123946</v>
      </c>
      <c r="B505" s="48" t="str">
        <f aca="false">Inventario!B505</f>
        <v> 4420 OHM 1% 1/4W</v>
      </c>
      <c r="E505" s="0" t="n">
        <f aca="false">C505*$F$4</f>
        <v>0</v>
      </c>
    </row>
    <row r="506" customFormat="false" ht="11.25" hidden="false" customHeight="false" outlineLevel="0" collapsed="false">
      <c r="A506" s="22" t="n">
        <f aca="false">Inventario!A506</f>
        <v>50123947</v>
      </c>
      <c r="B506" s="48" t="str">
        <f aca="false">Inventario!B506</f>
        <v> 5760 OHM 1% 1/4W</v>
      </c>
      <c r="E506" s="0" t="n">
        <f aca="false">C506*$F$4</f>
        <v>0</v>
      </c>
    </row>
    <row r="507" customFormat="false" ht="11.25" hidden="false" customHeight="false" outlineLevel="0" collapsed="false">
      <c r="A507" s="22" t="n">
        <f aca="false">Inventario!A507</f>
        <v>50123952</v>
      </c>
      <c r="B507" s="48" t="str">
        <f aca="false">Inventario!B507</f>
        <v> 71500 OHM 1% 1/4W</v>
      </c>
      <c r="E507" s="0" t="n">
        <f aca="false">C507*$F$4</f>
        <v>0</v>
      </c>
    </row>
    <row r="508" customFormat="false" ht="11.25" hidden="false" customHeight="false" outlineLevel="0" collapsed="false">
      <c r="A508" s="22" t="n">
        <f aca="false">Inventario!A508</f>
        <v>50123948</v>
      </c>
      <c r="B508" s="48" t="str">
        <f aca="false">Inventario!B508</f>
        <v> 7870 OHM 1% 1/4W</v>
      </c>
      <c r="E508" s="0" t="n">
        <f aca="false">C508*$F$4</f>
        <v>0</v>
      </c>
    </row>
    <row r="509" customFormat="false" ht="11.25" hidden="false" customHeight="false" outlineLevel="0" collapsed="false">
      <c r="A509" s="22" t="n">
        <f aca="false">Inventario!A509</f>
        <v>50122400</v>
      </c>
      <c r="B509" s="48" t="str">
        <f aca="false">Inventario!B509</f>
        <v> PTC PTD2A100M06   </v>
      </c>
      <c r="E509" s="0" t="n">
        <f aca="false">C509*$F$4</f>
        <v>0</v>
      </c>
    </row>
    <row r="510" customFormat="false" ht="11.25" hidden="false" customHeight="false" outlineLevel="0" collapsed="false">
      <c r="A510" s="22" t="n">
        <f aca="false">Inventario!A510</f>
        <v>50122731</v>
      </c>
      <c r="B510" s="48" t="str">
        <f aca="false">Inventario!B510</f>
        <v>SHUNT DOBLE PASO 2,54</v>
      </c>
      <c r="E510" s="0" t="n">
        <f aca="false">C510*$F$4</f>
        <v>0</v>
      </c>
    </row>
    <row r="511" customFormat="false" ht="11.25" hidden="false" customHeight="false" outlineLevel="0" collapsed="false">
      <c r="A511" s="22" t="n">
        <f aca="false">Inventario!A511</f>
        <v>50128570</v>
      </c>
      <c r="B511" s="48" t="str">
        <f aca="false">Inventario!B511</f>
        <v>SHUNT P- 2,54 REF-3005</v>
      </c>
      <c r="E511" s="0" t="n">
        <f aca="false">C511*$F$4</f>
        <v>0</v>
      </c>
    </row>
    <row r="512" customFormat="false" ht="11.25" hidden="false" customHeight="false" outlineLevel="0" collapsed="false">
      <c r="A512" s="22" t="n">
        <f aca="false">Inventario!A512</f>
        <v>50122935</v>
      </c>
      <c r="B512" s="48" t="str">
        <f aca="false">Inventario!B512</f>
        <v>TERMISTOR 15K 3740ºK 2322 640 </v>
      </c>
      <c r="E512" s="0" t="n">
        <f aca="false">C512*$F$4</f>
        <v>0</v>
      </c>
    </row>
    <row r="513" customFormat="false" ht="11.25" hidden="false" customHeight="false" outlineLevel="0" collapsed="false">
      <c r="A513" s="22" t="n">
        <f aca="false">Inventario!A513</f>
        <v>50122939</v>
      </c>
      <c r="B513" s="48" t="str">
        <f aca="false">Inventario!B513</f>
        <v>TIRA POSTE 010 04 03 11 2 0 48</v>
      </c>
      <c r="E513" s="0" t="n">
        <f aca="false">C513*$F$4</f>
        <v>0</v>
      </c>
    </row>
    <row r="514" customFormat="false" ht="11.25" hidden="false" customHeight="false" outlineLevel="0" collapsed="false">
      <c r="A514" s="22" t="n">
        <f aca="false">Inventario!A514</f>
        <v>50122938</v>
      </c>
      <c r="B514" s="48" t="str">
        <f aca="false">Inventario!B514</f>
        <v>TIRA POSTE 010 05 03 132 010</v>
      </c>
      <c r="E514" s="0" t="n">
        <f aca="false">C514*$F$4</f>
        <v>0</v>
      </c>
    </row>
    <row r="515" customFormat="false" ht="11.25" hidden="false" customHeight="false" outlineLevel="0" collapsed="false">
      <c r="A515" s="22" t="n">
        <f aca="false">Inventario!A515</f>
        <v>50122936</v>
      </c>
      <c r="B515" s="48" t="str">
        <f aca="false">Inventario!B515</f>
        <v>TIRA POSTE 0100703112050</v>
      </c>
      <c r="E515" s="0" t="n">
        <f aca="false">C515*$F$4</f>
        <v>0</v>
      </c>
    </row>
    <row r="516" customFormat="false" ht="11.25" hidden="false" customHeight="false" outlineLevel="0" collapsed="false">
      <c r="A516" s="22" t="n">
        <f aca="false">Inventario!A516</f>
        <v>50122273</v>
      </c>
      <c r="B516" s="48" t="str">
        <f aca="false">Inventario!B516</f>
        <v>TIRA POSTE DOBLE CO3080X</v>
      </c>
      <c r="E516" s="0" t="n">
        <f aca="false">C516*$F$4</f>
        <v>0</v>
      </c>
    </row>
    <row r="517" customFormat="false" ht="11.25" hidden="false" customHeight="false" outlineLevel="0" collapsed="false">
      <c r="A517" s="22" t="n">
        <f aca="false">Inventario!A517</f>
        <v>50128138</v>
      </c>
      <c r="B517" s="48" t="str">
        <f aca="false">Inventario!B517</f>
        <v>TIRA POSTE SIMPLE CO3040</v>
      </c>
      <c r="E517" s="0" t="n">
        <f aca="false">C517*$F$4</f>
        <v>0</v>
      </c>
    </row>
    <row r="518" customFormat="false" ht="11.25" hidden="false" customHeight="false" outlineLevel="0" collapsed="false">
      <c r="A518" s="22" t="n">
        <f aca="false">Inventario!A518</f>
        <v>50123244</v>
      </c>
      <c r="B518" s="48" t="str">
        <f aca="false">Inventario!B518</f>
        <v>TRANSISTOR 2N6491 TO220</v>
      </c>
      <c r="E518" s="0" t="n">
        <f aca="false">C518*$F$4</f>
        <v>0</v>
      </c>
    </row>
    <row r="519" customFormat="false" ht="11.25" hidden="false" customHeight="false" outlineLevel="0" collapsed="false">
      <c r="A519" s="22" t="n">
        <f aca="false">Inventario!A519</f>
        <v>50123280</v>
      </c>
      <c r="B519" s="48" t="str">
        <f aca="false">Inventario!B519</f>
        <v>TRANSISTOR BS-170</v>
      </c>
      <c r="E519" s="0" t="n">
        <f aca="false">C519*$F$4</f>
        <v>0</v>
      </c>
    </row>
    <row r="520" customFormat="false" ht="11.25" hidden="false" customHeight="false" outlineLevel="0" collapsed="false">
      <c r="A520" s="22" t="n">
        <f aca="false">Inventario!A520</f>
        <v>50123227</v>
      </c>
      <c r="B520" s="48" t="str">
        <f aca="false">Inventario!B520</f>
        <v>TRANSISTOR DARL. BD677 SOT-32</v>
      </c>
      <c r="E520" s="0" t="n">
        <f aca="false">C520*$F$4</f>
        <v>0</v>
      </c>
    </row>
    <row r="521" customFormat="false" ht="11.25" hidden="false" customHeight="false" outlineLevel="0" collapsed="false">
      <c r="A521" s="22" t="n">
        <f aca="false">Inventario!A521</f>
        <v>50123233</v>
      </c>
      <c r="B521" s="48" t="str">
        <f aca="false">Inventario!B521</f>
        <v>TRANSISTOR STMTIP125</v>
      </c>
      <c r="E521" s="0" t="n">
        <f aca="false">C521*$F$4</f>
        <v>0</v>
      </c>
    </row>
    <row r="522" customFormat="false" ht="11.25" hidden="false" customHeight="false" outlineLevel="0" collapsed="false">
      <c r="A522" s="22" t="n">
        <f aca="false">Inventario!A522</f>
        <v>50123346</v>
      </c>
      <c r="B522" s="48" t="str">
        <f aca="false">Inventario!B522</f>
        <v>VARISTOR EPCOS S05K11</v>
      </c>
      <c r="E522" s="0" t="n">
        <f aca="false">C522*$F$4</f>
        <v>0</v>
      </c>
    </row>
    <row r="523" customFormat="false" ht="11.25" hidden="false" customHeight="false" outlineLevel="0" collapsed="false">
      <c r="A523" s="22" t="n">
        <f aca="false">Inventario!A523</f>
        <v>50123348</v>
      </c>
      <c r="B523" s="48" t="str">
        <f aca="false">Inventario!B523</f>
        <v>VARISTOR EPCOS S05K20</v>
      </c>
      <c r="E523" s="0" t="n">
        <f aca="false">C523*$F$4</f>
        <v>0</v>
      </c>
    </row>
    <row r="524" customFormat="false" ht="11.25" hidden="false" customHeight="false" outlineLevel="0" collapsed="false">
      <c r="A524" s="22" t="n">
        <f aca="false">Inventario!A524</f>
        <v>50123347</v>
      </c>
      <c r="B524" s="48" t="str">
        <f aca="false">Inventario!B524</f>
        <v>VARISTOR VDR 14V D10 S10K14</v>
      </c>
      <c r="E524" s="0" t="n">
        <f aca="false">C524*$F$4</f>
        <v>0</v>
      </c>
    </row>
    <row r="525" customFormat="false" ht="11.25" hidden="false" customHeight="false" outlineLevel="0" collapsed="false">
      <c r="A525" s="22" t="n">
        <f aca="false">Inventario!A525</f>
        <v>50121604</v>
      </c>
      <c r="B525" s="48" t="str">
        <f aca="false">Inventario!B525</f>
        <v>XTAL 4MHZ 49S</v>
      </c>
      <c r="E525" s="0" t="n">
        <f aca="false">C525*$F$4</f>
        <v>0</v>
      </c>
    </row>
    <row r="526" customFormat="false" ht="11.25" hidden="false" customHeight="false" outlineLevel="0" collapsed="false">
      <c r="A526" s="22" t="n">
        <f aca="false">Inventario!A526</f>
        <v>50129395</v>
      </c>
      <c r="B526" s="48" t="str">
        <f aca="false">Inventario!B526</f>
        <v>ZOCALO CIR. INT. 20 PINS</v>
      </c>
      <c r="E526" s="0" t="n">
        <f aca="false">C526*$F$4</f>
        <v>0</v>
      </c>
    </row>
    <row r="527" customFormat="false" ht="11.25" hidden="false" customHeight="false" outlineLevel="0" collapsed="false">
      <c r="A527" s="22" t="n">
        <f aca="false">Inventario!A527</f>
        <v>50129403</v>
      </c>
      <c r="B527" s="48" t="str">
        <f aca="false">Inventario!B527</f>
        <v>ZOCALO CIR. INT. 40 PINS</v>
      </c>
      <c r="E527" s="0" t="n">
        <f aca="false">C527*$F$4</f>
        <v>0</v>
      </c>
    </row>
    <row r="528" customFormat="false" ht="11.25" hidden="false" customHeight="false" outlineLevel="0" collapsed="false">
      <c r="A528" s="22" t="n">
        <f aca="false">Inventario!A528</f>
        <v>50150832</v>
      </c>
      <c r="B528" s="48" t="str">
        <f aca="false">Inventario!B528</f>
        <v>ZUMB 46 OHM                   </v>
      </c>
      <c r="E528" s="0" t="n">
        <f aca="false">C528*$F$4</f>
        <v>0</v>
      </c>
    </row>
    <row r="529" customFormat="false" ht="11.25" hidden="false" customHeight="false" outlineLevel="0" collapsed="false">
      <c r="A529" s="22" t="n">
        <f aca="false">Inventario!A529</f>
        <v>50123364</v>
      </c>
      <c r="B529" s="48" t="str">
        <f aca="false">Inventario!B529</f>
        <v>ZUMBADOR PIEZOEL 12VDC 25MM</v>
      </c>
      <c r="E529" s="0" t="n">
        <f aca="false">C529*$F$4</f>
        <v>0</v>
      </c>
    </row>
    <row r="530" customFormat="false" ht="11.25" hidden="false" customHeight="false" outlineLevel="0" collapsed="false">
      <c r="A530" s="22" t="n">
        <f aca="false">Inventario!A530</f>
        <v>0</v>
      </c>
      <c r="B530" s="48" t="n">
        <f aca="false">Inventario!B530</f>
        <v>0</v>
      </c>
      <c r="E530" s="0" t="n">
        <f aca="false">C530*$F$4</f>
        <v>0</v>
      </c>
    </row>
    <row r="531" customFormat="false" ht="11.25" hidden="false" customHeight="false" outlineLevel="0" collapsed="false">
      <c r="A531" s="22" t="n">
        <f aca="false">Inventario!A531</f>
        <v>50120012</v>
      </c>
      <c r="B531" s="48" t="str">
        <f aca="false">Inventario!B531</f>
        <v>ABREPUERTAS CV-24</v>
      </c>
      <c r="E531" s="0" t="n">
        <f aca="false">C531*$F$4</f>
        <v>0</v>
      </c>
    </row>
    <row r="532" customFormat="false" ht="11.25" hidden="false" customHeight="false" outlineLevel="0" collapsed="false">
      <c r="A532" s="22" t="n">
        <f aca="false">Inventario!A532</f>
        <v>50120010</v>
      </c>
      <c r="B532" s="48" t="str">
        <f aca="false">Inventario!B532</f>
        <v>AISLARCO/1 250ML</v>
      </c>
      <c r="E532" s="0" t="n">
        <f aca="false">C532*$F$4</f>
        <v>0</v>
      </c>
    </row>
    <row r="533" customFormat="false" ht="11.25" hidden="false" customHeight="false" outlineLevel="0" collapsed="false">
      <c r="A533" s="22" t="n">
        <f aca="false">Inventario!A533</f>
        <v>50120037</v>
      </c>
      <c r="B533" s="48" t="str">
        <f aca="false">Inventario!B533</f>
        <v>ALTAVOZ 2" 16 OHM ALN. MILAR</v>
      </c>
      <c r="E533" s="0" t="n">
        <f aca="false">C533*$F$4</f>
        <v>0</v>
      </c>
    </row>
    <row r="534" customFormat="false" ht="11.25" hidden="false" customHeight="false" outlineLevel="0" collapsed="false">
      <c r="A534" s="22" t="n">
        <f aca="false">Inventario!A534</f>
        <v>50120034</v>
      </c>
      <c r="B534" s="48" t="str">
        <f aca="false">Inventario!B534</f>
        <v>ALTAVOZ 2" 8 OHM CERAMICO     </v>
      </c>
      <c r="E534" s="0" t="n">
        <f aca="false">C534*$F$4</f>
        <v>0</v>
      </c>
    </row>
    <row r="535" customFormat="false" ht="11.25" hidden="false" customHeight="false" outlineLevel="0" collapsed="false">
      <c r="A535" s="22" t="n">
        <f aca="false">Inventario!A535</f>
        <v>50120043</v>
      </c>
      <c r="B535" s="48" t="str">
        <f aca="false">Inventario!B535</f>
        <v>ALTAVOZ 2" 8 OHM DAEYOUNG</v>
      </c>
      <c r="E535" s="0" t="n">
        <f aca="false">C535*$F$4</f>
        <v>0</v>
      </c>
    </row>
    <row r="536" customFormat="false" ht="11.25" hidden="false" customHeight="false" outlineLevel="0" collapsed="false">
      <c r="A536" s="22" t="n">
        <f aca="false">Inventario!A536</f>
        <v>50122458</v>
      </c>
      <c r="B536" s="48" t="str">
        <f aca="false">Inventario!B536</f>
        <v>ALTAVOZ 2" 8 OHM S050/1413</v>
      </c>
      <c r="E536" s="0" t="n">
        <f aca="false">C536*$F$4</f>
        <v>0</v>
      </c>
    </row>
    <row r="537" customFormat="false" ht="11.25" hidden="false" customHeight="false" outlineLevel="0" collapsed="false">
      <c r="A537" s="22" t="n">
        <f aca="false">Inventario!A537</f>
        <v>50120049</v>
      </c>
      <c r="B537" s="48" t="str">
        <f aca="false">Inventario!B537</f>
        <v>ALTAVOZ 2,5" 16 OHM ALN.MILAR</v>
      </c>
      <c r="E537" s="0" t="n">
        <f aca="false">C537*$F$4</f>
        <v>0</v>
      </c>
    </row>
    <row r="538" customFormat="false" ht="11.25" hidden="false" customHeight="false" outlineLevel="0" collapsed="false">
      <c r="A538" s="22" t="n">
        <f aca="false">Inventario!A538</f>
        <v>50120025</v>
      </c>
      <c r="B538" s="48" t="str">
        <f aca="false">Inventario!B538</f>
        <v>ANCLAJE CARRIL DIN CGM 770522</v>
      </c>
      <c r="C538" s="0" t="n">
        <v>1</v>
      </c>
      <c r="E538" s="0" t="n">
        <f aca="false">C538*$F$4</f>
        <v>0</v>
      </c>
    </row>
    <row r="539" customFormat="false" ht="11.25" hidden="false" customHeight="false" outlineLevel="0" collapsed="false">
      <c r="A539" s="22" t="n">
        <f aca="false">Inventario!A539</f>
        <v>50121673</v>
      </c>
      <c r="B539" s="48" t="str">
        <f aca="false">Inventario!B539</f>
        <v>ANEXO TRIP T1ML REV.0108</v>
      </c>
      <c r="E539" s="0" t="n">
        <f aca="false">C539*$F$4</f>
        <v>0</v>
      </c>
    </row>
    <row r="540" customFormat="false" ht="11.25" hidden="false" customHeight="false" outlineLevel="0" collapsed="false">
      <c r="A540" s="22" t="n">
        <f aca="false">Inventario!A540</f>
        <v>50120065</v>
      </c>
      <c r="B540" s="48" t="str">
        <f aca="false">Inventario!B540</f>
        <v>ANTIACOPLO BRAZO</v>
      </c>
      <c r="E540" s="0" t="n">
        <f aca="false">C540*$F$4</f>
        <v>0</v>
      </c>
    </row>
    <row r="541" customFormat="false" ht="11.25" hidden="false" customHeight="false" outlineLevel="0" collapsed="false">
      <c r="A541" s="22" t="n">
        <f aca="false">Inventario!A541</f>
        <v>50125018</v>
      </c>
      <c r="B541" s="48" t="str">
        <f aca="false">Inventario!B541</f>
        <v>ANTIACOPLO DISCO</v>
      </c>
      <c r="E541" s="0" t="n">
        <f aca="false">C541*$F$4</f>
        <v>0</v>
      </c>
    </row>
    <row r="542" customFormat="false" ht="11.25" hidden="false" customHeight="false" outlineLevel="0" collapsed="false">
      <c r="A542" s="22" t="n">
        <f aca="false">Inventario!A542</f>
        <v>50125017</v>
      </c>
      <c r="B542" s="48" t="str">
        <f aca="false">Inventario!B542</f>
        <v>ANTIACOPLO UP-32  (CODO)</v>
      </c>
      <c r="E542" s="0" t="n">
        <f aca="false">C542*$F$4</f>
        <v>0</v>
      </c>
    </row>
    <row r="543" customFormat="false" ht="11.25" hidden="false" customHeight="false" outlineLevel="0" collapsed="false">
      <c r="A543" s="22" t="n">
        <f aca="false">Inventario!A543</f>
        <v>50125013</v>
      </c>
      <c r="B543" s="48" t="str">
        <f aca="false">Inventario!B543</f>
        <v>ANTIVAND.ALTAVOZ O-65</v>
      </c>
      <c r="E543" s="0" t="n">
        <f aca="false">C543*$F$4</f>
        <v>0</v>
      </c>
    </row>
    <row r="544" customFormat="false" ht="11.25" hidden="false" customHeight="false" outlineLevel="0" collapsed="false">
      <c r="A544" s="22" t="n">
        <f aca="false">Inventario!A544</f>
        <v>50120073</v>
      </c>
      <c r="B544" s="48" t="str">
        <f aca="false">Inventario!B544</f>
        <v>ARAND. 8X4X1</v>
      </c>
      <c r="E544" s="0" t="n">
        <f aca="false">C544*$F$4</f>
        <v>0</v>
      </c>
    </row>
    <row r="545" customFormat="false" ht="11.25" hidden="false" customHeight="false" outlineLevel="0" collapsed="false">
      <c r="A545" s="22" t="n">
        <f aca="false">Inventario!A545</f>
        <v>50120078</v>
      </c>
      <c r="B545" s="48" t="str">
        <f aca="false">Inventario!B545</f>
        <v>ARAND. ALTAVOZ</v>
      </c>
      <c r="E545" s="0" t="n">
        <f aca="false">C545*$F$4</f>
        <v>0</v>
      </c>
    </row>
    <row r="546" customFormat="false" ht="11.25" hidden="false" customHeight="false" outlineLevel="0" collapsed="false">
      <c r="A546" s="22" t="n">
        <f aca="false">Inventario!A546</f>
        <v>50120069</v>
      </c>
      <c r="B546" s="48" t="str">
        <f aca="false">Inventario!B546</f>
        <v>ARAND. FIBRA 2,1X5X0,8</v>
      </c>
      <c r="E546" s="0" t="n">
        <f aca="false">C546*$F$4</f>
        <v>0</v>
      </c>
    </row>
    <row r="547" customFormat="false" ht="11.25" hidden="false" customHeight="false" outlineLevel="0" collapsed="false">
      <c r="A547" s="22" t="n">
        <f aca="false">Inventario!A547</f>
        <v>50120110</v>
      </c>
      <c r="B547" s="48" t="str">
        <f aca="false">Inventario!B547</f>
        <v>ARO PORTER STANDAR</v>
      </c>
      <c r="E547" s="0" t="n">
        <f aca="false">C547*$F$4</f>
        <v>0</v>
      </c>
    </row>
    <row r="548" customFormat="false" ht="11.25" hidden="false" customHeight="false" outlineLevel="0" collapsed="false">
      <c r="A548" s="22" t="n">
        <f aca="false">Inventario!A548</f>
        <v>50120112</v>
      </c>
      <c r="B548" s="48" t="str">
        <f aca="false">Inventario!B548</f>
        <v>ASA MALETA REF-2 INCOLORA     </v>
      </c>
      <c r="E548" s="0" t="n">
        <f aca="false">C548*$F$4</f>
        <v>0</v>
      </c>
    </row>
    <row r="549" customFormat="false" ht="11.25" hidden="false" customHeight="false" outlineLevel="0" collapsed="false">
      <c r="A549" s="22" t="n">
        <f aca="false">Inventario!A549</f>
        <v>50120126</v>
      </c>
      <c r="B549" s="48" t="str">
        <f aca="false">Inventario!B549</f>
        <v>AURICULAR T-800 BLANCO</v>
      </c>
      <c r="E549" s="0" t="n">
        <f aca="false">C549*$F$4</f>
        <v>0</v>
      </c>
    </row>
    <row r="550" customFormat="false" ht="11.25" hidden="false" customHeight="false" outlineLevel="0" collapsed="false">
      <c r="A550" s="22" t="n">
        <f aca="false">Inventario!A550</f>
        <v>50120131</v>
      </c>
      <c r="B550" s="48" t="str">
        <f aca="false">Inventario!B550</f>
        <v>AURICULAR T-800 GRIS          </v>
      </c>
      <c r="E550" s="0" t="n">
        <f aca="false">C550*$F$4</f>
        <v>0</v>
      </c>
    </row>
    <row r="551" customFormat="false" ht="11.25" hidden="false" customHeight="false" outlineLevel="0" collapsed="false">
      <c r="A551" s="22" t="n">
        <f aca="false">Inventario!A551</f>
        <v>50120136</v>
      </c>
      <c r="B551" s="48" t="str">
        <f aca="false">Inventario!B551</f>
        <v>BASE ACOD.CI 4P4C REF-315     </v>
      </c>
      <c r="E551" s="0" t="n">
        <f aca="false">C551*$F$4</f>
        <v>0</v>
      </c>
    </row>
    <row r="552" customFormat="false" ht="11.25" hidden="false" customHeight="false" outlineLevel="0" collapsed="false">
      <c r="A552" s="22" t="n">
        <f aca="false">Inventario!A552</f>
        <v>50120124</v>
      </c>
      <c r="B552" s="48" t="str">
        <f aca="false">Inventario!B552</f>
        <v>BASE CAJA 4DIN CGM 770935</v>
      </c>
      <c r="E552" s="0" t="n">
        <f aca="false">C552*$F$4</f>
        <v>0</v>
      </c>
    </row>
    <row r="553" customFormat="false" ht="11.25" hidden="false" customHeight="false" outlineLevel="0" collapsed="false">
      <c r="A553" s="22" t="n">
        <f aca="false">Inventario!A553</f>
        <v>50120152</v>
      </c>
      <c r="B553" s="48" t="str">
        <f aca="false">Inventario!B553</f>
        <v>BASE DISTRIBUIDOR D2L/4L-90</v>
      </c>
      <c r="E553" s="0" t="n">
        <f aca="false">C553*$F$4</f>
        <v>0</v>
      </c>
    </row>
    <row r="554" customFormat="false" ht="11.25" hidden="false" customHeight="false" outlineLevel="0" collapsed="false">
      <c r="A554" s="22" t="n">
        <f aca="false">Inventario!A554</f>
        <v>50122329</v>
      </c>
      <c r="B554" s="48" t="str">
        <f aca="false">Inventario!B554</f>
        <v>BASE PORTER HOLANDA AR-235/N</v>
      </c>
      <c r="E554" s="0" t="n">
        <f aca="false">C554*$F$4</f>
        <v>0</v>
      </c>
    </row>
    <row r="555" customFormat="false" ht="11.25" hidden="false" customHeight="false" outlineLevel="0" collapsed="false">
      <c r="A555" s="22" t="n">
        <f aca="false">Inventario!A555</f>
        <v>50120140</v>
      </c>
      <c r="B555" s="48" t="str">
        <f aca="false">Inventario!B555</f>
        <v>BASE T-800 BLANCA</v>
      </c>
      <c r="E555" s="0" t="n">
        <f aca="false">C555*$F$4</f>
        <v>0</v>
      </c>
    </row>
    <row r="556" customFormat="false" ht="11.25" hidden="false" customHeight="false" outlineLevel="0" collapsed="false">
      <c r="A556" s="22" t="n">
        <f aca="false">Inventario!A556</f>
        <v>50120143</v>
      </c>
      <c r="B556" s="48" t="str">
        <f aca="false">Inventario!B556</f>
        <v>BASE VIDEO ROCK</v>
      </c>
      <c r="E556" s="0" t="n">
        <f aca="false">C556*$F$4</f>
        <v>0</v>
      </c>
    </row>
    <row r="557" customFormat="false" ht="11.25" hidden="false" customHeight="false" outlineLevel="0" collapsed="false">
      <c r="A557" s="22" t="n">
        <f aca="false">Inventario!A557</f>
        <v>50120164</v>
      </c>
      <c r="B557" s="48" t="str">
        <f aca="false">Inventario!B557</f>
        <v>BLOQUEO CAPSULA MICRO</v>
      </c>
      <c r="E557" s="0" t="n">
        <f aca="false">C557*$F$4</f>
        <v>0</v>
      </c>
    </row>
    <row r="558" customFormat="false" ht="11.25" hidden="false" customHeight="false" outlineLevel="0" collapsed="false">
      <c r="A558" s="22" t="n">
        <f aca="false">Inventario!A558</f>
        <v>50120165</v>
      </c>
      <c r="B558" s="48" t="str">
        <f aca="false">Inventario!B558</f>
        <v>BOBINA RLB 0812-222J</v>
      </c>
      <c r="E558" s="0" t="n">
        <f aca="false">C558*$F$4</f>
        <v>0</v>
      </c>
    </row>
    <row r="559" customFormat="false" ht="11.25" hidden="false" customHeight="false" outlineLevel="0" collapsed="false">
      <c r="A559" s="22" t="n">
        <f aca="false">Inventario!A559</f>
        <v>50120159</v>
      </c>
      <c r="B559" s="48" t="str">
        <f aca="false">Inventario!B559</f>
        <v>BOINA XIC-90 AUTOADHESIVA</v>
      </c>
      <c r="E559" s="0" t="n">
        <f aca="false">C559*$F$4</f>
        <v>0</v>
      </c>
    </row>
    <row r="560" customFormat="false" ht="11.25" hidden="false" customHeight="false" outlineLevel="0" collapsed="false">
      <c r="A560" s="22" t="n">
        <f aca="false">Inventario!A560</f>
        <v>50120166</v>
      </c>
      <c r="B560" s="48" t="str">
        <f aca="false">Inventario!B560</f>
        <v>BOLSA POLITHENO  8X15         </v>
      </c>
      <c r="E560" s="0" t="n">
        <f aca="false">C560*$F$4</f>
        <v>0</v>
      </c>
    </row>
    <row r="561" customFormat="false" ht="11.25" hidden="false" customHeight="false" outlineLevel="0" collapsed="false">
      <c r="A561" s="22" t="n">
        <f aca="false">Inventario!A561</f>
        <v>50120174</v>
      </c>
      <c r="B561" s="48" t="str">
        <f aca="false">Inventario!B561</f>
        <v>BOLSA POLITHENO 19X30         </v>
      </c>
      <c r="E561" s="0" t="n">
        <f aca="false">C561*$F$4</f>
        <v>0</v>
      </c>
    </row>
    <row r="562" customFormat="false" ht="11.25" hidden="false" customHeight="false" outlineLevel="0" collapsed="false">
      <c r="A562" s="22" t="n">
        <f aca="false">Inventario!A562</f>
        <v>50120179</v>
      </c>
      <c r="B562" s="48" t="str">
        <f aca="false">Inventario!B562</f>
        <v>BOLSA TOR CAJA CARRIL DIN</v>
      </c>
      <c r="C562" s="0" t="n">
        <v>1</v>
      </c>
      <c r="E562" s="0" t="n">
        <f aca="false">C562*$F$4</f>
        <v>0</v>
      </c>
    </row>
    <row r="563" customFormat="false" ht="11.25" hidden="false" customHeight="false" outlineLevel="0" collapsed="false">
      <c r="A563" s="22" t="n">
        <f aca="false">Inventario!A563</f>
        <v>50120182</v>
      </c>
      <c r="B563" s="48" t="str">
        <f aca="false">Inventario!B563</f>
        <v>BORNE ABREPUERTA LATON        </v>
      </c>
      <c r="E563" s="0" t="n">
        <f aca="false">C563*$F$4</f>
        <v>0</v>
      </c>
    </row>
    <row r="564" customFormat="false" ht="11.25" hidden="false" customHeight="false" outlineLevel="0" collapsed="false">
      <c r="A564" s="22" t="n">
        <f aca="false">Inventario!A564</f>
        <v>50120191</v>
      </c>
      <c r="B564" s="48" t="str">
        <f aca="false">Inventario!B564</f>
        <v>BOTONER STSPUJ121</v>
      </c>
      <c r="E564" s="0" t="n">
        <f aca="false">C564*$F$4</f>
        <v>0</v>
      </c>
    </row>
    <row r="565" customFormat="false" ht="11.25" hidden="false" customHeight="false" outlineLevel="0" collapsed="false">
      <c r="A565" s="22" t="n">
        <f aca="false">Inventario!A565</f>
        <v>50120256</v>
      </c>
      <c r="B565" s="48" t="str">
        <f aca="false">Inventario!B565</f>
        <v>CABLE CONEX. 1 COND. SN       </v>
      </c>
      <c r="E565" s="0" t="n">
        <f aca="false">C565*$F$4</f>
        <v>0</v>
      </c>
    </row>
    <row r="566" customFormat="false" ht="11.25" hidden="false" customHeight="false" outlineLevel="0" collapsed="false">
      <c r="A566" s="22" t="n">
        <f aca="false">Inventario!A566</f>
        <v>50120947</v>
      </c>
      <c r="B566" s="48" t="str">
        <f aca="false">Inventario!B566</f>
        <v>CABLE CONEXION EL500</v>
      </c>
      <c r="E566" s="0" t="n">
        <f aca="false">C566*$F$4</f>
        <v>0</v>
      </c>
    </row>
    <row r="567" customFormat="false" ht="11.25" hidden="false" customHeight="false" outlineLevel="0" collapsed="false">
      <c r="A567" s="22" t="n">
        <f aca="false">Inventario!A567</f>
        <v>50120945</v>
      </c>
      <c r="B567" s="48" t="str">
        <f aca="false">Inventario!B567</f>
        <v>CABLE CONEXION PLUS STADIO</v>
      </c>
      <c r="E567" s="0" t="n">
        <f aca="false">C567*$F$4</f>
        <v>0</v>
      </c>
    </row>
    <row r="568" customFormat="false" ht="11.25" hidden="false" customHeight="false" outlineLevel="0" collapsed="false">
      <c r="A568" s="22" t="n">
        <f aca="false">Inventario!A568</f>
        <v>50120235</v>
      </c>
      <c r="B568" s="48" t="str">
        <f aca="false">Inventario!B568</f>
        <v>CABLE TRENZ.S/F 2COND. SN</v>
      </c>
      <c r="E568" s="0" t="n">
        <f aca="false">C568*$F$4</f>
        <v>0</v>
      </c>
    </row>
    <row r="569" customFormat="false" ht="11.25" hidden="false" customHeight="false" outlineLevel="0" collapsed="false">
      <c r="A569" s="22" t="n">
        <f aca="false">Inventario!A569</f>
        <v>50120494</v>
      </c>
      <c r="B569" s="48" t="str">
        <f aca="false">Inventario!B569</f>
        <v>CAJA PORTER</v>
      </c>
      <c r="E569" s="0" t="n">
        <f aca="false">C569*$F$4</f>
        <v>0</v>
      </c>
    </row>
    <row r="570" customFormat="false" ht="11.25" hidden="false" customHeight="false" outlineLevel="0" collapsed="false">
      <c r="A570" s="22" t="n">
        <f aca="false">Inventario!A570</f>
        <v>50120507</v>
      </c>
      <c r="B570" s="48" t="str">
        <f aca="false">Inventario!B570</f>
        <v>CAJA PORTER ESTANDARD</v>
      </c>
      <c r="E570" s="0" t="n">
        <f aca="false">C570*$F$4</f>
        <v>0</v>
      </c>
    </row>
    <row r="571" customFormat="false" ht="11.25" hidden="false" customHeight="false" outlineLevel="0" collapsed="false">
      <c r="A571" s="22" t="n">
        <f aca="false">Inventario!A571</f>
        <v>50120506</v>
      </c>
      <c r="B571" s="48" t="str">
        <f aca="false">Inventario!B571</f>
        <v>CAJA PORTER STADIO</v>
      </c>
      <c r="E571" s="0" t="n">
        <f aca="false">C571*$F$4</f>
        <v>0</v>
      </c>
    </row>
    <row r="572" customFormat="false" ht="11.25" hidden="false" customHeight="false" outlineLevel="0" collapsed="false">
      <c r="A572" s="22" t="n">
        <f aca="false">Inventario!A572</f>
        <v>50120484</v>
      </c>
      <c r="B572" s="48" t="str">
        <f aca="false">Inventario!B572</f>
        <v>CAJA SOPORTE TECLADO STADIO</v>
      </c>
      <c r="E572" s="0" t="n">
        <f aca="false">C572*$F$4</f>
        <v>0</v>
      </c>
    </row>
    <row r="573" customFormat="false" ht="11.25" hidden="false" customHeight="false" outlineLevel="0" collapsed="false">
      <c r="A573" s="22" t="n">
        <f aca="false">Inventario!A573</f>
        <v>50120529</v>
      </c>
      <c r="B573" s="48" t="str">
        <f aca="false">Inventario!B573</f>
        <v>CAPSULA MICROFONICA TIPO V    </v>
      </c>
      <c r="E573" s="0" t="n">
        <f aca="false">C573*$F$4</f>
        <v>0</v>
      </c>
    </row>
    <row r="574" customFormat="false" ht="11.25" hidden="false" customHeight="false" outlineLevel="0" collapsed="false">
      <c r="A574" s="22" t="n">
        <f aca="false">Inventario!A574</f>
        <v>50120557</v>
      </c>
      <c r="B574" s="48" t="str">
        <f aca="false">Inventario!B574</f>
        <v>CARAT FRONTAL PLATEA REVERS</v>
      </c>
      <c r="E574" s="0" t="n">
        <f aca="false">C574*$F$4</f>
        <v>0</v>
      </c>
    </row>
    <row r="575" customFormat="false" ht="11.25" hidden="false" customHeight="false" outlineLevel="0" collapsed="false">
      <c r="A575" s="22" t="n">
        <f aca="false">Inventario!A575</f>
        <v>50130171</v>
      </c>
      <c r="B575" s="48" t="str">
        <f aca="false">Inventario!B575</f>
        <v>CARAT PORTER SP-TF</v>
      </c>
      <c r="E575" s="0" t="n">
        <f aca="false">C575*$F$4</f>
        <v>0</v>
      </c>
    </row>
    <row r="576" customFormat="false" ht="11.25" hidden="false" customHeight="false" outlineLevel="0" collapsed="false">
      <c r="A576" s="22" t="n">
        <f aca="false">Inventario!A576</f>
        <v>50120560</v>
      </c>
      <c r="B576" s="48" t="str">
        <f aca="false">Inventario!B576</f>
        <v>CARENADO C.V.O</v>
      </c>
      <c r="E576" s="0" t="n">
        <f aca="false">C576*$F$4</f>
        <v>0</v>
      </c>
    </row>
    <row r="577" customFormat="false" ht="11.25" hidden="false" customHeight="false" outlineLevel="0" collapsed="false">
      <c r="A577" s="22" t="n">
        <f aca="false">Inventario!A577</f>
        <v>50170135</v>
      </c>
      <c r="B577" s="48" t="str">
        <f aca="false">Inventario!B577</f>
        <v>CONJ BOLSA TOR DISTRIBUIDOR</v>
      </c>
      <c r="E577" s="0" t="n">
        <f aca="false">C577*$F$4</f>
        <v>0</v>
      </c>
    </row>
    <row r="578" customFormat="false" ht="11.25" hidden="false" customHeight="false" outlineLevel="0" collapsed="false">
      <c r="A578" s="22" t="n">
        <f aca="false">Inventario!A578</f>
        <v>50151533</v>
      </c>
      <c r="B578" s="48" t="str">
        <f aca="false">Inventario!B578</f>
        <v>CONJ CIR AMPLI ELECTRET COMUN </v>
      </c>
      <c r="E578" s="0" t="n">
        <f aca="false">C578*$F$4</f>
        <v>0</v>
      </c>
    </row>
    <row r="579" customFormat="false" ht="11.25" hidden="false" customHeight="false" outlineLevel="0" collapsed="false">
      <c r="A579" s="22" t="n">
        <f aca="false">Inventario!A579</f>
        <v>50170128</v>
      </c>
      <c r="B579" s="48" t="str">
        <f aca="false">Inventario!B579</f>
        <v>CONJ CIRC AUDIO EL551 4+N C.O.</v>
      </c>
      <c r="E579" s="0" t="n">
        <f aca="false">C579*$F$4</f>
        <v>0</v>
      </c>
    </row>
    <row r="580" customFormat="false" ht="11.25" hidden="false" customHeight="false" outlineLevel="0" collapsed="false">
      <c r="A580" s="22" t="n">
        <f aca="false">Inventario!A580</f>
        <v>50170123</v>
      </c>
      <c r="B580" s="48" t="str">
        <f aca="false">Inventario!B580</f>
        <v>CONJ CIRC T-900/910</v>
      </c>
      <c r="E580" s="0" t="n">
        <f aca="false">C580*$F$4</f>
        <v>0</v>
      </c>
    </row>
    <row r="581" customFormat="false" ht="11.25" hidden="false" customHeight="false" outlineLevel="0" collapsed="false">
      <c r="A581" s="22" t="n">
        <f aca="false">Inventario!A581</f>
        <v>50168007</v>
      </c>
      <c r="B581" s="48" t="str">
        <f aca="false">Inventario!B581</f>
        <v>CONJ MODULO EL550 4+N S/CAJA</v>
      </c>
      <c r="E581" s="0" t="n">
        <f aca="false">C581*$F$4</f>
        <v>0</v>
      </c>
    </row>
    <row r="582" customFormat="false" ht="11.25" hidden="false" customHeight="false" outlineLevel="0" collapsed="false">
      <c r="A582" s="22" t="n">
        <f aca="false">Inventario!A582</f>
        <v>50170119</v>
      </c>
      <c r="B582" s="48" t="str">
        <f aca="false">Inventario!B582</f>
        <v>CONJ MODULOMEMORIA 256Kb</v>
      </c>
      <c r="E582" s="0" t="n">
        <f aca="false">C582*$F$4</f>
        <v>0</v>
      </c>
    </row>
    <row r="583" customFormat="false" ht="11.25" hidden="false" customHeight="false" outlineLevel="0" collapsed="false">
      <c r="A583" s="22" t="n">
        <f aca="false">Inventario!A583</f>
        <v>50160616</v>
      </c>
      <c r="B583" s="48" t="str">
        <f aca="false">Inventario!B583</f>
        <v>CONJ PORTER VIDEO PV-395</v>
      </c>
      <c r="E583" s="0" t="n">
        <f aca="false">C583*$F$4</f>
        <v>0</v>
      </c>
    </row>
    <row r="584" customFormat="false" ht="11.25" hidden="false" customHeight="false" outlineLevel="0" collapsed="false">
      <c r="A584" s="22" t="n">
        <f aca="false">Inventario!A584</f>
        <v>50160459</v>
      </c>
      <c r="B584" s="48" t="str">
        <f aca="false">Inventario!B584</f>
        <v>CONJ.  EL500 VIDEO</v>
      </c>
      <c r="E584" s="0" t="n">
        <f aca="false">C584*$F$4</f>
        <v>0</v>
      </c>
    </row>
    <row r="585" customFormat="false" ht="11.25" hidden="false" customHeight="false" outlineLevel="0" collapsed="false">
      <c r="A585" s="22" t="n">
        <f aca="false">Inventario!A585</f>
        <v>50160446</v>
      </c>
      <c r="B585" s="48" t="str">
        <f aca="false">Inventario!B585</f>
        <v>CONJ. PORTER EL530 VIDEO</v>
      </c>
      <c r="E585" s="0" t="n">
        <f aca="false">C585*$F$4</f>
        <v>0</v>
      </c>
    </row>
    <row r="586" customFormat="false" ht="11.25" hidden="false" customHeight="false" outlineLevel="0" collapsed="false">
      <c r="A586" s="22" t="n">
        <f aca="false">Inventario!A586</f>
        <v>50120983</v>
      </c>
      <c r="B586" s="48" t="str">
        <f aca="false">Inventario!B586</f>
        <v>CONTACTO ABREPUERTA (BRONCE)  </v>
      </c>
      <c r="E586" s="0" t="n">
        <f aca="false">C586*$F$4</f>
        <v>0</v>
      </c>
    </row>
    <row r="587" customFormat="false" ht="11.25" hidden="false" customHeight="false" outlineLevel="0" collapsed="false">
      <c r="A587" s="22" t="n">
        <f aca="false">Inventario!A587</f>
        <v>50120985</v>
      </c>
      <c r="B587" s="48" t="str">
        <f aca="false">Inventario!B587</f>
        <v>CONTACTO LUZ PLACA</v>
      </c>
      <c r="E587" s="0" t="n">
        <f aca="false">C587*$F$4</f>
        <v>0</v>
      </c>
    </row>
    <row r="588" customFormat="false" ht="11.25" hidden="false" customHeight="false" outlineLevel="0" collapsed="false">
      <c r="A588" s="22" t="n">
        <f aca="false">Inventario!A588</f>
        <v>50121016</v>
      </c>
      <c r="B588" s="48" t="str">
        <f aca="false">Inventario!B588</f>
        <v>CORDON RIZ. 3/40 ESP.S/P NG</v>
      </c>
      <c r="E588" s="0" t="n">
        <f aca="false">C588*$F$4</f>
        <v>0</v>
      </c>
    </row>
    <row r="589" customFormat="false" ht="11.25" hidden="false" customHeight="false" outlineLevel="0" collapsed="false">
      <c r="A589" s="22" t="n">
        <f aca="false">Inventario!A589</f>
        <v>50125471</v>
      </c>
      <c r="B589" s="48" t="str">
        <f aca="false">Inventario!B589</f>
        <v>DISCO PROTECTOR CART. AUTADH.</v>
      </c>
      <c r="E589" s="0" t="n">
        <f aca="false">C589*$F$4</f>
        <v>0</v>
      </c>
    </row>
    <row r="590" customFormat="false" ht="11.25" hidden="false" customHeight="false" outlineLevel="0" collapsed="false">
      <c r="A590" s="22" t="n">
        <f aca="false">Inventario!A590</f>
        <v>50121128</v>
      </c>
      <c r="B590" s="48" t="str">
        <f aca="false">Inventario!B590</f>
        <v>DISTANCIADOR LEDS2-4-26 6,4MM</v>
      </c>
      <c r="E590" s="0" t="n">
        <f aca="false">C590*$F$4</f>
        <v>0</v>
      </c>
    </row>
    <row r="591" customFormat="false" ht="11.25" hidden="false" customHeight="false" outlineLevel="0" collapsed="false">
      <c r="A591" s="22" t="n">
        <f aca="false">Inventario!A591</f>
        <v>50121124</v>
      </c>
      <c r="B591" s="48" t="str">
        <f aca="false">Inventario!B591</f>
        <v>DISTANCIADOR LEDS2-8-26 12,7MM</v>
      </c>
      <c r="C591" s="0" t="n">
        <v>2</v>
      </c>
      <c r="E591" s="0" t="n">
        <f aca="false">C591*$F$4</f>
        <v>0</v>
      </c>
    </row>
    <row r="592" customFormat="false" ht="11.25" hidden="false" customHeight="false" outlineLevel="0" collapsed="false">
      <c r="A592" s="22" t="n">
        <f aca="false">Inventario!A592</f>
        <v>50122672</v>
      </c>
      <c r="B592" s="48" t="str">
        <f aca="false">Inventario!B592</f>
        <v>ECOFILM G 15, 250MM           </v>
      </c>
      <c r="E592" s="0" t="n">
        <f aca="false">C592*$F$4</f>
        <v>0</v>
      </c>
    </row>
    <row r="593" customFormat="false" ht="11.25" hidden="false" customHeight="false" outlineLevel="0" collapsed="false">
      <c r="A593" s="22" t="n">
        <f aca="false">Inventario!A593</f>
        <v>50122673</v>
      </c>
      <c r="B593" s="48" t="str">
        <f aca="false">Inventario!B593</f>
        <v>ECOFILM G 15, 400MM           </v>
      </c>
      <c r="E593" s="0" t="n">
        <f aca="false">C593*$F$4</f>
        <v>0</v>
      </c>
    </row>
    <row r="594" customFormat="false" ht="11.25" hidden="false" customHeight="false" outlineLevel="0" collapsed="false">
      <c r="A594" s="22" t="n">
        <f aca="false">Inventario!A594</f>
        <v>50120515</v>
      </c>
      <c r="B594" s="48" t="str">
        <f aca="false">Inventario!B594</f>
        <v>EMBALAJE 430x270x325 DD-0515</v>
      </c>
      <c r="E594" s="0" t="n">
        <f aca="false">C594*$F$4</f>
        <v>0</v>
      </c>
    </row>
    <row r="595" customFormat="false" ht="11.25" hidden="false" customHeight="false" outlineLevel="0" collapsed="false">
      <c r="A595" s="22" t="n">
        <f aca="false">Inventario!A595</f>
        <v>50124505</v>
      </c>
      <c r="B595" s="48" t="str">
        <f aca="false">Inventario!B595</f>
        <v>EMBALAJE DISTRIBUIDOR N-77</v>
      </c>
      <c r="E595" s="0" t="n">
        <f aca="false">C595*$F$4</f>
        <v>0</v>
      </c>
    </row>
    <row r="596" customFormat="false" ht="11.25" hidden="false" customHeight="false" outlineLevel="0" collapsed="false">
      <c r="A596" s="22" t="n">
        <f aca="false">Inventario!A596</f>
        <v>50120368</v>
      </c>
      <c r="B596" s="48" t="str">
        <f aca="false">Inventario!B596</f>
        <v>EMBALAJE N-211</v>
      </c>
      <c r="E596" s="0" t="n">
        <f aca="false">C596*$F$4</f>
        <v>0</v>
      </c>
    </row>
    <row r="597" customFormat="false" ht="11.25" hidden="false" customHeight="false" outlineLevel="0" collapsed="false">
      <c r="A597" s="22" t="n">
        <f aca="false">Inventario!A597</f>
        <v>50120369</v>
      </c>
      <c r="B597" s="48" t="str">
        <f aca="false">Inventario!B597</f>
        <v>EMBALAJE N-212</v>
      </c>
      <c r="E597" s="0" t="n">
        <f aca="false">C597*$F$4</f>
        <v>0</v>
      </c>
    </row>
    <row r="598" customFormat="false" ht="11.25" hidden="false" customHeight="false" outlineLevel="0" collapsed="false">
      <c r="A598" s="22" t="n">
        <f aca="false">Inventario!A598</f>
        <v>50120431</v>
      </c>
      <c r="B598" s="48" t="str">
        <f aca="false">Inventario!B598</f>
        <v>EMBALAJE 60X140X225</v>
      </c>
      <c r="E598" s="0" t="n">
        <f aca="false">C598*$F$4</f>
        <v>0</v>
      </c>
    </row>
    <row r="599" customFormat="false" ht="11.25" hidden="false" customHeight="false" outlineLevel="0" collapsed="false">
      <c r="A599" s="22" t="n">
        <f aca="false">Inventario!A599</f>
        <v>50120390</v>
      </c>
      <c r="B599" s="48" t="str">
        <f aca="false">Inventario!B599</f>
        <v>EMBALAJE N-3R (T-810R)        </v>
      </c>
      <c r="E599" s="0" t="n">
        <f aca="false">C599*$F$4</f>
        <v>0</v>
      </c>
    </row>
    <row r="600" customFormat="false" ht="11.25" hidden="false" customHeight="false" outlineLevel="0" collapsed="false">
      <c r="A600" s="22" t="n">
        <f aca="false">Inventario!A600</f>
        <v>50120448</v>
      </c>
      <c r="B600" s="48" t="str">
        <f aca="false">Inventario!B600</f>
        <v>EMBALAJE N-4(10 T.T-800) IMPR.</v>
      </c>
      <c r="E600" s="0" t="n">
        <f aca="false">C600*$F$4</f>
        <v>0</v>
      </c>
    </row>
    <row r="601" customFormat="false" ht="11.25" hidden="false" customHeight="false" outlineLevel="0" collapsed="false">
      <c r="A601" s="22" t="n">
        <f aca="false">Inventario!A601</f>
        <v>50122330</v>
      </c>
      <c r="B601" s="48" t="str">
        <f aca="false">Inventario!B601</f>
        <v>EMBALAJE N-53 ANONIMO</v>
      </c>
      <c r="E601" s="0" t="n">
        <f aca="false">C601*$F$4</f>
        <v>0</v>
      </c>
    </row>
    <row r="602" customFormat="false" ht="11.25" hidden="false" customHeight="false" outlineLevel="0" collapsed="false">
      <c r="A602" s="22" t="n">
        <f aca="false">Inventario!A602</f>
        <v>50130216</v>
      </c>
      <c r="B602" s="48" t="str">
        <f aca="false">Inventario!B602</f>
        <v>ETIQ. BORNES CAJA 6 DIN--NEXA/60</v>
      </c>
      <c r="C602" s="0" t="n">
        <v>1</v>
      </c>
      <c r="E602" s="0" t="n">
        <f aca="false">C602*$F$4</f>
        <v>0</v>
      </c>
    </row>
    <row r="603" customFormat="false" ht="11.25" hidden="false" customHeight="false" outlineLevel="0" collapsed="false">
      <c r="A603" s="22" t="n">
        <f aca="false">Inventario!A603</f>
        <v>50121153</v>
      </c>
      <c r="B603" s="48" t="str">
        <f aca="false">Inventario!B603</f>
        <v>ETIQ APLI-10 REDONDA BLN</v>
      </c>
      <c r="E603" s="0" t="n">
        <f aca="false">C603*$F$4</f>
        <v>0</v>
      </c>
    </row>
    <row r="604" customFormat="false" ht="11.25" hidden="false" customHeight="false" outlineLevel="0" collapsed="false">
      <c r="A604" s="22" t="n">
        <f aca="false">Inventario!A604</f>
        <v>50130110</v>
      </c>
      <c r="B604" s="48" t="str">
        <f aca="false">Inventario!B604</f>
        <v>ETIQ BORNES EL500SE</v>
      </c>
      <c r="E604" s="0" t="n">
        <f aca="false">C604*$F$4</f>
        <v>0</v>
      </c>
    </row>
    <row r="605" customFormat="false" ht="11.25" hidden="false" customHeight="false" outlineLevel="0" collapsed="false">
      <c r="A605" s="22" t="n">
        <f aca="false">Inventario!A605</f>
        <v>50130176</v>
      </c>
      <c r="B605" s="48" t="str">
        <f aca="false">Inventario!B605</f>
        <v>ETIQ BORNES EL530 / 531 / 540</v>
      </c>
      <c r="E605" s="0" t="n">
        <f aca="false">C605*$F$4</f>
        <v>0</v>
      </c>
    </row>
    <row r="606" customFormat="false" ht="11.25" hidden="false" customHeight="false" outlineLevel="0" collapsed="false">
      <c r="A606" s="22" t="n">
        <f aca="false">Inventario!A606</f>
        <v>50130208</v>
      </c>
      <c r="B606" s="48" t="str">
        <f aca="false">Inventario!B606</f>
        <v>ETIQ BORNES MODULO EL510</v>
      </c>
      <c r="E606" s="0" t="n">
        <f aca="false">C606*$F$4</f>
        <v>0</v>
      </c>
    </row>
    <row r="607" customFormat="false" ht="11.25" hidden="false" customHeight="false" outlineLevel="0" collapsed="false">
      <c r="A607" s="22" t="n">
        <f aca="false">Inventario!A607</f>
        <v>50130175</v>
      </c>
      <c r="B607" s="48" t="str">
        <f aca="false">Inventario!B607</f>
        <v>ETIQ BORNES MODULO EL550</v>
      </c>
      <c r="E607" s="0" t="n">
        <f aca="false">C607*$F$4</f>
        <v>0</v>
      </c>
    </row>
    <row r="608" customFormat="false" ht="11.25" hidden="false" customHeight="false" outlineLevel="0" collapsed="false">
      <c r="A608" s="22" t="n">
        <f aca="false">Inventario!A608</f>
        <v>50130174</v>
      </c>
      <c r="B608" s="48" t="str">
        <f aca="false">Inventario!B608</f>
        <v>ETIQ BORNES MODULO EL551</v>
      </c>
      <c r="E608" s="0" t="n">
        <f aca="false">C608*$F$4</f>
        <v>0</v>
      </c>
    </row>
    <row r="609" customFormat="false" ht="11.25" hidden="false" customHeight="false" outlineLevel="0" collapsed="false">
      <c r="A609" s="22" t="n">
        <f aca="false">Inventario!A609</f>
        <v>50130207</v>
      </c>
      <c r="B609" s="48" t="str">
        <f aca="false">Inventario!B609</f>
        <v>ETIQ BORNES PLACA PV-395</v>
      </c>
      <c r="E609" s="0" t="n">
        <f aca="false">C609*$F$4</f>
        <v>0</v>
      </c>
    </row>
    <row r="610" customFormat="false" ht="11.25" hidden="false" customHeight="false" outlineLevel="0" collapsed="false">
      <c r="A610" s="22" t="n">
        <f aca="false">Inventario!A610</f>
        <v>50130214</v>
      </c>
      <c r="B610" s="48" t="str">
        <f aca="false">Inventario!B610</f>
        <v>ETIQ BORNES PLACA PVS-295SE</v>
      </c>
      <c r="E610" s="0" t="n">
        <f aca="false">C610*$F$4</f>
        <v>0</v>
      </c>
    </row>
    <row r="611" customFormat="false" ht="11.25" hidden="false" customHeight="false" outlineLevel="0" collapsed="false">
      <c r="A611" s="22" t="n">
        <f aca="false">Inventario!A611</f>
        <v>50130205</v>
      </c>
      <c r="B611" s="48" t="str">
        <f aca="false">Inventario!B611</f>
        <v>ETIQ BORNES US-540A</v>
      </c>
      <c r="E611" s="0" t="n">
        <f aca="false">C611*$F$4</f>
        <v>0</v>
      </c>
    </row>
    <row r="612" customFormat="false" ht="11.25" hidden="false" customHeight="false" outlineLevel="0" collapsed="false">
      <c r="A612" s="22" t="n">
        <f aca="false">Inventario!A612</f>
        <v>50130164</v>
      </c>
      <c r="B612" s="48" t="str">
        <f aca="false">Inventario!B612</f>
        <v>ETIQ COUCHE 30X55 BL SERI     </v>
      </c>
      <c r="C612" s="0" t="n">
        <v>1</v>
      </c>
      <c r="E612" s="0" t="n">
        <f aca="false">C612*$F$4</f>
        <v>0</v>
      </c>
    </row>
    <row r="613" customFormat="false" ht="11.25" hidden="false" customHeight="false" outlineLevel="0" collapsed="false">
      <c r="A613" s="22" t="n">
        <f aca="false">Inventario!A613</f>
        <v>50130178</v>
      </c>
      <c r="B613" s="48" t="str">
        <f aca="false">Inventario!B613</f>
        <v>ETIQ D2L/D4L-PLUS/2H</v>
      </c>
      <c r="E613" s="0" t="n">
        <f aca="false">C613*$F$4</f>
        <v>0</v>
      </c>
    </row>
    <row r="614" customFormat="false" ht="11.25" hidden="false" customHeight="false" outlineLevel="0" collapsed="false">
      <c r="A614" s="22" t="n">
        <f aca="false">Inventario!A614</f>
        <v>50130061</v>
      </c>
      <c r="B614" s="48" t="str">
        <f aca="false">Inventario!B614</f>
        <v>ETIQ ENVASADO COLECT PEQ 55X30</v>
      </c>
      <c r="E614" s="0" t="n">
        <f aca="false">C614*$F$4</f>
        <v>0</v>
      </c>
    </row>
    <row r="615" customFormat="false" ht="11.25" hidden="false" customHeight="false" outlineLevel="0" collapsed="false">
      <c r="A615" s="22" t="n">
        <f aca="false">Inventario!A615</f>
        <v>50130191</v>
      </c>
      <c r="B615" s="48" t="str">
        <f aca="false">Inventario!B615</f>
        <v>ETIQ SEMANA/AÑO FAB. EL500</v>
      </c>
      <c r="E615" s="0" t="n">
        <f aca="false">C615*$F$4</f>
        <v>0</v>
      </c>
    </row>
    <row r="616" customFormat="false" ht="11.25" hidden="false" customHeight="false" outlineLevel="0" collapsed="false">
      <c r="A616" s="22" t="n">
        <f aca="false">Inventario!A616</f>
        <v>50130165</v>
      </c>
      <c r="B616" s="48" t="str">
        <f aca="false">Inventario!B616</f>
        <v>ETIQ SERIADO</v>
      </c>
      <c r="C616" s="0" t="n">
        <v>1</v>
      </c>
      <c r="E616" s="0" t="n">
        <f aca="false">C616*$F$4</f>
        <v>0</v>
      </c>
    </row>
    <row r="617" customFormat="false" ht="11.25" hidden="false" customHeight="false" outlineLevel="0" collapsed="false">
      <c r="A617" s="22" t="n">
        <f aca="false">Inventario!A617</f>
        <v>50130090</v>
      </c>
      <c r="B617" s="48" t="str">
        <f aca="false">Inventario!B617</f>
        <v>ETIQ. MICROS 18X12</v>
      </c>
      <c r="C617" s="0" t="n">
        <v>1</v>
      </c>
      <c r="E617" s="0" t="n">
        <f aca="false">C617*$F$4</f>
        <v>0</v>
      </c>
    </row>
    <row r="618" customFormat="false" ht="11.25" hidden="false" customHeight="false" outlineLevel="0" collapsed="false">
      <c r="A618" s="22" t="n">
        <f aca="false">Inventario!A618</f>
        <v>50121173</v>
      </c>
      <c r="B618" s="48" t="str">
        <f aca="false">Inventario!B618</f>
        <v>FERRITA TOR. RT-2643801102</v>
      </c>
      <c r="E618" s="0" t="n">
        <f aca="false">C618*$F$4</f>
        <v>0</v>
      </c>
    </row>
    <row r="619" customFormat="false" ht="11.25" hidden="false" customHeight="false" outlineLevel="0" collapsed="false">
      <c r="A619" s="22" t="n">
        <f aca="false">Inventario!A619</f>
        <v>50121179</v>
      </c>
      <c r="B619" s="48" t="str">
        <f aca="false">Inventario!B619</f>
        <v>FOLLETO INSTALACION EL516</v>
      </c>
      <c r="E619" s="0" t="n">
        <f aca="false">C619*$F$4</f>
        <v>0</v>
      </c>
    </row>
    <row r="620" customFormat="false" ht="11.25" hidden="false" customHeight="false" outlineLevel="0" collapsed="false">
      <c r="A620" s="22" t="n">
        <f aca="false">Inventario!A620</f>
        <v>50121196</v>
      </c>
      <c r="B620" s="48" t="str">
        <f aca="false">Inventario!B620</f>
        <v>FOLLETO INSTRUC D4L-R5 REV0106</v>
      </c>
      <c r="E620" s="0" t="n">
        <f aca="false">C620*$F$4</f>
        <v>0</v>
      </c>
    </row>
    <row r="621" customFormat="false" ht="11.25" hidden="false" customHeight="false" outlineLevel="0" collapsed="false">
      <c r="A621" s="22" t="n">
        <f aca="false">Inventario!A621</f>
        <v>50121194</v>
      </c>
      <c r="B621" s="48" t="str">
        <f aca="false">Inventario!B621</f>
        <v>FOLLETO INSTRUC D6L-PLUS/2H</v>
      </c>
      <c r="E621" s="0" t="n">
        <f aca="false">C621*$F$4</f>
        <v>0</v>
      </c>
    </row>
    <row r="622" customFormat="false" ht="11.25" hidden="false" customHeight="false" outlineLevel="0" collapsed="false">
      <c r="A622" s="22" t="n">
        <f aca="false">Inventario!A622</f>
        <v>50121223</v>
      </c>
      <c r="B622" s="48" t="str">
        <f aca="false">Inventario!B622</f>
        <v>GANCHO HS-2201</v>
      </c>
      <c r="E622" s="0" t="n">
        <f aca="false">C622*$F$4</f>
        <v>0</v>
      </c>
    </row>
    <row r="623" customFormat="false" ht="11.25" hidden="false" customHeight="false" outlineLevel="0" collapsed="false">
      <c r="A623" s="22" t="n">
        <f aca="false">Inventario!A623</f>
        <v>50121241</v>
      </c>
      <c r="B623" s="48" t="str">
        <f aca="false">Inventario!B623</f>
        <v>GRAPA R 22/6                  </v>
      </c>
      <c r="E623" s="0" t="n">
        <f aca="false">C623*$F$4</f>
        <v>0</v>
      </c>
    </row>
    <row r="624" customFormat="false" ht="11.25" hidden="false" customHeight="false" outlineLevel="0" collapsed="false">
      <c r="A624" s="22" t="n">
        <f aca="false">Inventario!A624</f>
        <v>50121273</v>
      </c>
      <c r="B624" s="48" t="str">
        <f aca="false">Inventario!B624</f>
        <v>HILO 1MM PLAT.(MTS)           </v>
      </c>
      <c r="E624" s="0" t="n">
        <f aca="false">C624*$F$4</f>
        <v>0</v>
      </c>
    </row>
    <row r="625" customFormat="false" ht="11.25" hidden="false" customHeight="false" outlineLevel="0" collapsed="false">
      <c r="A625" s="22" t="n">
        <f aca="false">Inventario!A625</f>
        <v>50121272</v>
      </c>
      <c r="B625" s="48" t="str">
        <f aca="false">Inventario!B625</f>
        <v>HILO DE COBRE CO3099 EMBANDADO</v>
      </c>
      <c r="E625" s="0" t="n">
        <f aca="false">C625*$F$4</f>
        <v>0</v>
      </c>
    </row>
    <row r="626" customFormat="false" ht="11.25" hidden="false" customHeight="false" outlineLevel="0" collapsed="false">
      <c r="A626" s="22" t="n">
        <f aca="false">Inventario!A626</f>
        <v>50121278</v>
      </c>
      <c r="B626" s="48" t="str">
        <f aca="false">Inventario!B626</f>
        <v>INMOVILIZ. ALTAVOZ ADH.</v>
      </c>
      <c r="E626" s="0" t="n">
        <f aca="false">C626*$F$4</f>
        <v>0</v>
      </c>
    </row>
    <row r="627" customFormat="false" ht="11.25" hidden="false" customHeight="false" outlineLevel="0" collapsed="false">
      <c r="A627" s="22" t="n">
        <f aca="false">Inventario!A627</f>
        <v>50121290</v>
      </c>
      <c r="B627" s="48" t="str">
        <f aca="false">Inventario!B627</f>
        <v>INTERRUPTOR REF.SGC13-6 2X2</v>
      </c>
      <c r="E627" s="0" t="n">
        <f aca="false">C627*$F$4</f>
        <v>0</v>
      </c>
    </row>
    <row r="628" customFormat="false" ht="11.25" hidden="false" customHeight="false" outlineLevel="0" collapsed="false">
      <c r="A628" s="22" t="n">
        <f aca="false">Inventario!A628</f>
        <v>50121304</v>
      </c>
      <c r="B628" s="48" t="str">
        <f aca="false">Inventario!B628</f>
        <v>JUNTA ALTAVOZ IP</v>
      </c>
      <c r="E628" s="0" t="n">
        <f aca="false">C628*$F$4</f>
        <v>0</v>
      </c>
    </row>
    <row r="629" customFormat="false" ht="11.25" hidden="false" customHeight="false" outlineLevel="0" collapsed="false">
      <c r="A629" s="22" t="n">
        <f aca="false">Inventario!A629</f>
        <v>50127201</v>
      </c>
      <c r="B629" s="48" t="str">
        <f aca="false">Inventario!B629</f>
        <v>MARCO TELECAMARA ROCK</v>
      </c>
      <c r="E629" s="0" t="n">
        <f aca="false">C629*$F$4</f>
        <v>0</v>
      </c>
    </row>
    <row r="630" customFormat="false" ht="11.25" hidden="false" customHeight="false" outlineLevel="0" collapsed="false">
      <c r="A630" s="22" t="n">
        <f aca="false">Inventario!A630</f>
        <v>50121530</v>
      </c>
      <c r="B630" s="48" t="str">
        <f aca="false">Inventario!B630</f>
        <v>MUELLE LUZ PLACA</v>
      </c>
      <c r="E630" s="0" t="n">
        <f aca="false">C630*$F$4</f>
        <v>0</v>
      </c>
    </row>
    <row r="631" customFormat="false" ht="11.25" hidden="false" customHeight="false" outlineLevel="0" collapsed="false">
      <c r="A631" s="22" t="n">
        <f aca="false">Inventario!A631</f>
        <v>50121583</v>
      </c>
      <c r="B631" s="48" t="str">
        <f aca="false">Inventario!B631</f>
        <v>MUELLE PULSADOR PUERTA LINEA</v>
      </c>
      <c r="E631" s="0" t="n">
        <f aca="false">C631*$F$4</f>
        <v>0</v>
      </c>
    </row>
    <row r="632" customFormat="false" ht="11.25" hidden="false" customHeight="false" outlineLevel="0" collapsed="false">
      <c r="A632" s="22" t="n">
        <f aca="false">Inventario!A632</f>
        <v>50121569</v>
      </c>
      <c r="B632" s="48" t="str">
        <f aca="false">Inventario!B632</f>
        <v>MUELLE TANGENCIAL 75MM</v>
      </c>
      <c r="E632" s="0" t="n">
        <f aca="false">C632*$F$4</f>
        <v>0</v>
      </c>
    </row>
    <row r="633" customFormat="false" ht="11.25" hidden="false" customHeight="false" outlineLevel="0" collapsed="false">
      <c r="A633" s="22" t="n">
        <f aca="false">Inventario!A633</f>
        <v>50121700</v>
      </c>
      <c r="B633" s="48" t="str">
        <f aca="false">Inventario!B633</f>
        <v>PORTALAMPARAS DIAL NEGRO</v>
      </c>
      <c r="E633" s="0" t="n">
        <f aca="false">C633*$F$4</f>
        <v>0</v>
      </c>
    </row>
    <row r="634" customFormat="false" ht="11.25" hidden="false" customHeight="false" outlineLevel="0" collapsed="false">
      <c r="A634" s="22" t="n">
        <f aca="false">Inventario!A634</f>
        <v>50127817</v>
      </c>
      <c r="B634" s="48" t="str">
        <f aca="false">Inventario!B634</f>
        <v>PORTATELECAM.</v>
      </c>
      <c r="E634" s="0" t="n">
        <f aca="false">C634*$F$4</f>
        <v>0</v>
      </c>
    </row>
    <row r="635" customFormat="false" ht="11.25" hidden="false" customHeight="false" outlineLevel="0" collapsed="false">
      <c r="A635" s="22" t="n">
        <f aca="false">Inventario!A635</f>
        <v>50121746</v>
      </c>
      <c r="B635" s="48" t="str">
        <f aca="false">Inventario!B635</f>
        <v>PRECINTO 50X132 (MTS) ANONIMO</v>
      </c>
      <c r="E635" s="0" t="n">
        <f aca="false">C635*$F$4</f>
        <v>0</v>
      </c>
    </row>
    <row r="636" customFormat="false" ht="11.25" hidden="false" customHeight="false" outlineLevel="0" collapsed="false">
      <c r="A636" s="22" t="n">
        <f aca="false">Inventario!A636</f>
        <v>50120027</v>
      </c>
      <c r="B636" s="48" t="str">
        <f aca="false">Inventario!B636</f>
        <v>PROTECTOR BORNES CAJA DIN</v>
      </c>
      <c r="E636" s="0" t="n">
        <f aca="false">C636*$F$4</f>
        <v>0</v>
      </c>
    </row>
    <row r="637" customFormat="false" ht="11.25" hidden="false" customHeight="false" outlineLevel="0" collapsed="false">
      <c r="A637" s="22" t="n">
        <f aca="false">Inventario!A637</f>
        <v>50121757</v>
      </c>
      <c r="B637" s="48" t="str">
        <f aca="false">Inventario!B637</f>
        <v>PROTECTOR FRONTAL TUBO PLATEA</v>
      </c>
      <c r="E637" s="0" t="n">
        <f aca="false">C637*$F$4</f>
        <v>0</v>
      </c>
    </row>
    <row r="638" customFormat="false" ht="11.25" hidden="false" customHeight="false" outlineLevel="0" collapsed="false">
      <c r="A638" s="22" t="n">
        <f aca="false">Inventario!A638</f>
        <v>50122226</v>
      </c>
      <c r="B638" s="48" t="str">
        <f aca="false">Inventario!B638</f>
        <v>REFRIGERADOR U-25</v>
      </c>
      <c r="E638" s="0" t="n">
        <f aca="false">C638*$F$4</f>
        <v>0</v>
      </c>
    </row>
    <row r="639" customFormat="false" ht="11.25" hidden="false" customHeight="false" outlineLevel="0" collapsed="false">
      <c r="A639" s="22" t="n">
        <f aca="false">Inventario!A639</f>
        <v>50122264</v>
      </c>
      <c r="B639" s="48" t="str">
        <f aca="false">Inventario!B639</f>
        <v>REFUERZO 150x230x50 N-255A</v>
      </c>
      <c r="E639" s="0" t="n">
        <f aca="false">C639*$F$4</f>
        <v>0</v>
      </c>
    </row>
    <row r="640" customFormat="false" ht="11.25" hidden="false" customHeight="false" outlineLevel="0" collapsed="false">
      <c r="A640" s="22" t="n">
        <f aca="false">Inventario!A640</f>
        <v>50122246</v>
      </c>
      <c r="B640" s="48" t="str">
        <f aca="false">Inventario!B640</f>
        <v>REFUERZO N-215</v>
      </c>
      <c r="E640" s="0" t="n">
        <f aca="false">C640*$F$4</f>
        <v>0</v>
      </c>
    </row>
    <row r="641" customFormat="false" ht="11.25" hidden="false" customHeight="false" outlineLevel="0" collapsed="false">
      <c r="A641" s="22" t="n">
        <f aca="false">Inventario!A641</f>
        <v>50122229</v>
      </c>
      <c r="B641" s="48" t="str">
        <f aca="false">Inventario!B641</f>
        <v>REFUERZO N-4                  </v>
      </c>
      <c r="E641" s="0" t="n">
        <f aca="false">C641*$F$4</f>
        <v>0</v>
      </c>
    </row>
    <row r="642" customFormat="false" ht="11.25" hidden="false" customHeight="false" outlineLevel="0" collapsed="false">
      <c r="A642" s="22" t="n">
        <f aca="false">Inventario!A642</f>
        <v>50122657</v>
      </c>
      <c r="B642" s="48" t="str">
        <f aca="false">Inventario!B642</f>
        <v>ROTULA TELECAMARA ROCK</v>
      </c>
      <c r="E642" s="0" t="n">
        <f aca="false">C642*$F$4</f>
        <v>0</v>
      </c>
    </row>
    <row r="643" customFormat="false" ht="11.25" hidden="false" customHeight="false" outlineLevel="0" collapsed="false">
      <c r="A643" s="22" t="n">
        <f aca="false">Inventario!A643</f>
        <v>50122230</v>
      </c>
      <c r="B643" s="48" t="str">
        <f aca="false">Inventario!B643</f>
        <v>SOPORTE ASA INCOLORA          </v>
      </c>
      <c r="E643" s="0" t="n">
        <f aca="false">C643*$F$4</f>
        <v>0</v>
      </c>
    </row>
    <row r="644" customFormat="false" ht="11.25" hidden="false" customHeight="false" outlineLevel="0" collapsed="false">
      <c r="A644" s="22" t="n">
        <f aca="false">Inventario!A644</f>
        <v>50122729</v>
      </c>
      <c r="B644" s="48" t="str">
        <f aca="false">Inventario!B644</f>
        <v>SOPORTE MICRO CONDAL</v>
      </c>
      <c r="E644" s="0" t="n">
        <f aca="false">C644*$F$4</f>
        <v>0</v>
      </c>
    </row>
    <row r="645" customFormat="false" ht="11.25" hidden="false" customHeight="false" outlineLevel="0" collapsed="false">
      <c r="A645" s="22" t="n">
        <f aca="false">Inventario!A645</f>
        <v>50128632</v>
      </c>
      <c r="B645" s="48" t="str">
        <f aca="false">Inventario!B645</f>
        <v>SOPORTE MICRO ELECT.PV</v>
      </c>
      <c r="E645" s="0" t="n">
        <f aca="false">C645*$F$4</f>
        <v>0</v>
      </c>
    </row>
    <row r="646" customFormat="false" ht="11.25" hidden="false" customHeight="false" outlineLevel="0" collapsed="false">
      <c r="A646" s="22" t="n">
        <f aca="false">Inventario!A646</f>
        <v>50122727</v>
      </c>
      <c r="B646" s="48" t="str">
        <f aca="false">Inventario!B646</f>
        <v>SOPORTE MICRO PE-295</v>
      </c>
      <c r="E646" s="0" t="n">
        <f aca="false">C646*$F$4</f>
        <v>0</v>
      </c>
    </row>
    <row r="647" customFormat="false" ht="11.25" hidden="false" customHeight="false" outlineLevel="0" collapsed="false">
      <c r="A647" s="22" t="n">
        <f aca="false">Inventario!A647</f>
        <v>50122730</v>
      </c>
      <c r="B647" s="48" t="str">
        <f aca="false">Inventario!B647</f>
        <v>SOPORTE MICRO PE-90</v>
      </c>
      <c r="E647" s="0" t="n">
        <f aca="false">C647*$F$4</f>
        <v>0</v>
      </c>
    </row>
    <row r="648" customFormat="false" ht="11.25" hidden="false" customHeight="false" outlineLevel="0" collapsed="false">
      <c r="A648" s="22" t="n">
        <f aca="false">Inventario!A648</f>
        <v>50128708</v>
      </c>
      <c r="B648" s="48" t="str">
        <f aca="false">Inventario!B648</f>
        <v>SUJECION RAPIDA MIKALOR SRRM-4</v>
      </c>
      <c r="E648" s="0" t="n">
        <f aca="false">C648*$F$4</f>
        <v>0</v>
      </c>
    </row>
    <row r="649" customFormat="false" ht="11.25" hidden="false" customHeight="false" outlineLevel="0" collapsed="false">
      <c r="A649" s="22" t="n">
        <f aca="false">Inventario!A649</f>
        <v>50128709</v>
      </c>
      <c r="B649" s="48" t="str">
        <f aca="false">Inventario!B649</f>
        <v>SUPLEMENTO BOTONER. MATRIX    </v>
      </c>
      <c r="E649" s="0" t="n">
        <f aca="false">C649*$F$4</f>
        <v>0</v>
      </c>
    </row>
    <row r="650" customFormat="false" ht="11.25" hidden="false" customHeight="false" outlineLevel="0" collapsed="false">
      <c r="A650" s="22" t="n">
        <f aca="false">Inventario!A650</f>
        <v>50128710</v>
      </c>
      <c r="B650" s="48" t="str">
        <f aca="false">Inventario!B650</f>
        <v>TACO HOPAMA N6                </v>
      </c>
      <c r="E650" s="0" t="n">
        <f aca="false">C650*$F$4</f>
        <v>0</v>
      </c>
    </row>
    <row r="651" customFormat="false" ht="11.25" hidden="false" customHeight="false" outlineLevel="0" collapsed="false">
      <c r="A651" s="22" t="n">
        <f aca="false">Inventario!A651</f>
        <v>50122760</v>
      </c>
      <c r="B651" s="48" t="str">
        <f aca="false">Inventario!B651</f>
        <v>TACT SW JTP1240W S/LED</v>
      </c>
      <c r="E651" s="0" t="n">
        <f aca="false">C651*$F$4</f>
        <v>0</v>
      </c>
    </row>
    <row r="652" customFormat="false" ht="11.25" hidden="false" customHeight="false" outlineLevel="0" collapsed="false">
      <c r="A652" s="22" t="n">
        <f aca="false">Inventario!A652</f>
        <v>50122761</v>
      </c>
      <c r="B652" s="48" t="str">
        <f aca="false">Inventario!B652</f>
        <v>TACT SW JTP1240WGT LED VERDE</v>
      </c>
      <c r="E652" s="0" t="n">
        <f aca="false">C652*$F$4</f>
        <v>0</v>
      </c>
    </row>
    <row r="653" customFormat="false" ht="11.25" hidden="false" customHeight="false" outlineLevel="0" collapsed="false">
      <c r="A653" s="22" t="n">
        <f aca="false">Inventario!A653</f>
        <v>50122744</v>
      </c>
      <c r="B653" s="48" t="str">
        <f aca="false">Inventario!B653</f>
        <v>TAPA AURICULAR ONDA</v>
      </c>
      <c r="E653" s="0" t="n">
        <f aca="false">C653*$F$4</f>
        <v>0</v>
      </c>
    </row>
    <row r="654" customFormat="false" ht="11.25" hidden="false" customHeight="false" outlineLevel="0" collapsed="false">
      <c r="A654" s="22" t="n">
        <f aca="false">Inventario!A654</f>
        <v>50122747</v>
      </c>
      <c r="B654" s="48" t="str">
        <f aca="false">Inventario!B654</f>
        <v>TAPA AURICULAR T-800 BL.      </v>
      </c>
      <c r="E654" s="0" t="n">
        <f aca="false">C654*$F$4</f>
        <v>0</v>
      </c>
    </row>
    <row r="655" customFormat="false" ht="11.25" hidden="false" customHeight="false" outlineLevel="0" collapsed="false">
      <c r="A655" s="22" t="n">
        <f aca="false">Inventario!A655</f>
        <v>50122742</v>
      </c>
      <c r="B655" s="48" t="str">
        <f aca="false">Inventario!B655</f>
        <v>TAPA AURICULAR T-800 GRIS     </v>
      </c>
      <c r="E655" s="0" t="n">
        <f aca="false">C655*$F$4</f>
        <v>0</v>
      </c>
    </row>
    <row r="656" customFormat="false" ht="11.25" hidden="false" customHeight="false" outlineLevel="0" collapsed="false">
      <c r="A656" s="22" t="n">
        <f aca="false">Inventario!A656</f>
        <v>50122769</v>
      </c>
      <c r="B656" s="48" t="str">
        <f aca="false">Inventario!B656</f>
        <v>TAPA BASE VIVIENDA T-800 BL.  </v>
      </c>
      <c r="E656" s="0" t="n">
        <f aca="false">C656*$F$4</f>
        <v>0</v>
      </c>
    </row>
    <row r="657" customFormat="false" ht="11.25" hidden="false" customHeight="false" outlineLevel="0" collapsed="false">
      <c r="A657" s="22" t="n">
        <f aca="false">Inventario!A657</f>
        <v>50122771</v>
      </c>
      <c r="B657" s="48" t="str">
        <f aca="false">Inventario!B657</f>
        <v>TAPA BASE VIVIENDA T-800 GRIS </v>
      </c>
      <c r="E657" s="0" t="n">
        <f aca="false">C657*$F$4</f>
        <v>0</v>
      </c>
    </row>
    <row r="658" customFormat="false" ht="11.25" hidden="false" customHeight="false" outlineLevel="0" collapsed="false">
      <c r="A658" s="22" t="n">
        <f aca="false">Inventario!A658</f>
        <v>50130791</v>
      </c>
      <c r="B658" s="48" t="str">
        <f aca="false">Inventario!B658</f>
        <v>TAPA CAJA SAR-12/24 MARCADA</v>
      </c>
      <c r="E658" s="0" t="n">
        <f aca="false">C658*$F$4</f>
        <v>0</v>
      </c>
    </row>
    <row r="659" customFormat="false" ht="11.25" hidden="false" customHeight="false" outlineLevel="0" collapsed="false">
      <c r="A659" s="22" t="n">
        <f aca="false">Inventario!A659</f>
        <v>50122802</v>
      </c>
      <c r="B659" s="48" t="str">
        <f aca="false">Inventario!B659</f>
        <v>TAPA DIST. D2L/D4L-90</v>
      </c>
      <c r="E659" s="0" t="n">
        <f aca="false">C659*$F$4</f>
        <v>0</v>
      </c>
    </row>
    <row r="660" customFormat="false" ht="11.25" hidden="false" customHeight="false" outlineLevel="0" collapsed="false">
      <c r="A660" s="22" t="n">
        <f aca="false">Inventario!A660</f>
        <v>50122819</v>
      </c>
      <c r="B660" s="48" t="str">
        <f aca="false">Inventario!B660</f>
        <v>TAPA LOGOTIPO BL.             </v>
      </c>
      <c r="E660" s="0" t="n">
        <f aca="false">C660*$F$4</f>
        <v>0</v>
      </c>
    </row>
    <row r="661" customFormat="false" ht="11.25" hidden="false" customHeight="false" outlineLevel="0" collapsed="false">
      <c r="A661" s="22" t="n">
        <f aca="false">Inventario!A661</f>
        <v>50122827</v>
      </c>
      <c r="B661" s="48" t="str">
        <f aca="false">Inventario!B661</f>
        <v>TAPA LOGOTIPO GRIS            </v>
      </c>
      <c r="E661" s="0" t="n">
        <f aca="false">C661*$F$4</f>
        <v>0</v>
      </c>
    </row>
    <row r="662" customFormat="false" ht="11.25" hidden="false" customHeight="false" outlineLevel="0" collapsed="false">
      <c r="A662" s="22" t="n">
        <f aca="false">Inventario!A662</f>
        <v>50122830</v>
      </c>
      <c r="B662" s="48" t="str">
        <f aca="false">Inventario!B662</f>
        <v>TAPA PORTER ESTANDAR</v>
      </c>
      <c r="E662" s="0" t="n">
        <f aca="false">C662*$F$4</f>
        <v>0</v>
      </c>
    </row>
    <row r="663" customFormat="false" ht="11.25" hidden="false" customHeight="false" outlineLevel="0" collapsed="false">
      <c r="A663" s="22" t="n">
        <f aca="false">Inventario!A663</f>
        <v>50128752</v>
      </c>
      <c r="B663" s="48" t="str">
        <f aca="false">Inventario!B663</f>
        <v>TAPA PORTER HOLANDA AR-235/N  </v>
      </c>
      <c r="E663" s="0" t="n">
        <f aca="false">C663*$F$4</f>
        <v>0</v>
      </c>
    </row>
    <row r="664" customFormat="false" ht="11.25" hidden="false" customHeight="false" outlineLevel="0" collapsed="false">
      <c r="A664" s="22" t="n">
        <f aca="false">Inventario!A664</f>
        <v>50122829</v>
      </c>
      <c r="B664" s="48" t="str">
        <f aca="false">Inventario!B664</f>
        <v>TAPA PORTER STADIO</v>
      </c>
      <c r="E664" s="0" t="n">
        <f aca="false">C664*$F$4</f>
        <v>0</v>
      </c>
    </row>
    <row r="665" customFormat="false" ht="11.25" hidden="false" customHeight="false" outlineLevel="0" collapsed="false">
      <c r="A665" s="22" t="n">
        <f aca="false">Inventario!A665</f>
        <v>50122835</v>
      </c>
      <c r="B665" s="48" t="str">
        <f aca="false">Inventario!B665</f>
        <v>TAPA SOPORTE TECLADO STADIO</v>
      </c>
      <c r="E665" s="0" t="n">
        <f aca="false">C665*$F$4</f>
        <v>0</v>
      </c>
    </row>
    <row r="666" customFormat="false" ht="11.25" hidden="false" customHeight="false" outlineLevel="0" collapsed="false">
      <c r="A666" s="22" t="n">
        <f aca="false">Inventario!A666</f>
        <v>50122841</v>
      </c>
      <c r="B666" s="48" t="str">
        <f aca="false">Inventario!B666</f>
        <v>TAPA TELECAMARA</v>
      </c>
      <c r="E666" s="0" t="n">
        <f aca="false">C666*$F$4</f>
        <v>0</v>
      </c>
    </row>
    <row r="667" customFormat="false" ht="11.25" hidden="false" customHeight="false" outlineLevel="0" collapsed="false">
      <c r="A667" s="22" t="n">
        <f aca="false">Inventario!A667</f>
        <v>50122842</v>
      </c>
      <c r="B667" s="48" t="str">
        <f aca="false">Inventario!B667</f>
        <v>TAPA VIDEO ROCK</v>
      </c>
      <c r="E667" s="0" t="n">
        <f aca="false">C667*$F$4</f>
        <v>0</v>
      </c>
    </row>
    <row r="668" customFormat="false" ht="11.25" hidden="false" customHeight="false" outlineLevel="0" collapsed="false">
      <c r="A668" s="22" t="n">
        <f aca="false">Inventario!A668</f>
        <v>50130801</v>
      </c>
      <c r="B668" s="48" t="str">
        <f aca="false">Inventario!B668</f>
        <v>TAPON PULSADOR ONDA</v>
      </c>
      <c r="E668" s="0" t="n">
        <f aca="false">C668*$F$4</f>
        <v>0</v>
      </c>
    </row>
    <row r="669" customFormat="false" ht="11.25" hidden="false" customHeight="false" outlineLevel="0" collapsed="false">
      <c r="A669" s="22" t="n">
        <f aca="false">Inventario!A669</f>
        <v>50128806</v>
      </c>
      <c r="B669" s="48" t="str">
        <f aca="false">Inventario!B669</f>
        <v>TELECAMARA ACE-S340CHB</v>
      </c>
      <c r="E669" s="0" t="n">
        <f aca="false">C669*$F$4</f>
        <v>0</v>
      </c>
    </row>
    <row r="670" customFormat="false" ht="11.25" hidden="false" customHeight="false" outlineLevel="0" collapsed="false">
      <c r="A670" s="22" t="n">
        <f aca="false">Inventario!A670</f>
        <v>50128811</v>
      </c>
      <c r="B670" s="48" t="str">
        <f aca="false">Inventario!B670</f>
        <v>CAMARA BSC-20A B/N</v>
      </c>
      <c r="E670" s="0" t="n">
        <f aca="false">C670*$F$4</f>
        <v>0</v>
      </c>
    </row>
    <row r="671" customFormat="false" ht="11.25" hidden="false" customHeight="false" outlineLevel="0" collapsed="false">
      <c r="A671" s="22" t="n">
        <f aca="false">Inventario!A671</f>
        <v>50128803</v>
      </c>
      <c r="B671" s="48" t="str">
        <f aca="false">Inventario!B671</f>
        <v>TELECAMARA COLOR CA-072P</v>
      </c>
      <c r="E671" s="0" t="n">
        <f aca="false">C671*$F$4</f>
        <v>0</v>
      </c>
    </row>
    <row r="672" customFormat="false" ht="11.25" hidden="false" customHeight="false" outlineLevel="0" collapsed="false">
      <c r="A672" s="22" t="n">
        <f aca="false">Inventario!A672</f>
        <v>50122914</v>
      </c>
      <c r="B672" s="48" t="str">
        <f aca="false">Inventario!B672</f>
        <v>TERMINAL  IMPRESO</v>
      </c>
      <c r="E672" s="0" t="n">
        <f aca="false">C672*$F$4</f>
        <v>0</v>
      </c>
    </row>
    <row r="673" customFormat="false" ht="11.25" hidden="false" customHeight="false" outlineLevel="0" collapsed="false">
      <c r="A673" s="22" t="n">
        <f aca="false">Inventario!A673</f>
        <v>50122874</v>
      </c>
      <c r="B673" s="48" t="str">
        <f aca="false">Inventario!B673</f>
        <v>TERMINAL TERTE-905</v>
      </c>
      <c r="E673" s="0" t="n">
        <f aca="false">C673*$F$4</f>
        <v>0</v>
      </c>
    </row>
    <row r="674" customFormat="false" ht="11.25" hidden="false" customHeight="false" outlineLevel="0" collapsed="false">
      <c r="A674" s="22" t="n">
        <f aca="false">Inventario!A674</f>
        <v>50123108</v>
      </c>
      <c r="B674" s="48" t="str">
        <f aca="false">Inventario!B674</f>
        <v>TOR 2,2X9,5 DIN-7982/C  INOX.</v>
      </c>
      <c r="E674" s="0" t="n">
        <f aca="false">C674*$F$4</f>
        <v>0</v>
      </c>
    </row>
    <row r="675" customFormat="false" ht="11.25" hidden="false" customHeight="false" outlineLevel="0" collapsed="false">
      <c r="A675" s="22" t="n">
        <f aca="false">Inventario!A675</f>
        <v>50122683</v>
      </c>
      <c r="B675" s="48" t="str">
        <f aca="false">Inventario!B675</f>
        <v>TOR 2,9X6 ARO DIN-7981/F H/BCT</v>
      </c>
      <c r="E675" s="0" t="n">
        <f aca="false">C675*$F$4</f>
        <v>0</v>
      </c>
    </row>
    <row r="676" customFormat="false" ht="11.25" hidden="false" customHeight="false" outlineLevel="0" collapsed="false">
      <c r="A676" s="22" t="n">
        <f aca="false">Inventario!A676</f>
        <v>50123123</v>
      </c>
      <c r="B676" s="48" t="str">
        <f aca="false">Inventario!B676</f>
        <v>TOR 2,9X8 DIN-7981/F H/BCT</v>
      </c>
      <c r="E676" s="0" t="n">
        <f aca="false">C676*$F$4</f>
        <v>0</v>
      </c>
    </row>
    <row r="677" customFormat="false" ht="11.25" hidden="false" customHeight="false" outlineLevel="0" collapsed="false">
      <c r="A677" s="22" t="n">
        <f aca="false">Inventario!A677</f>
        <v>50123122</v>
      </c>
      <c r="B677" s="48" t="str">
        <f aca="false">Inventario!B677</f>
        <v>TOR 3,3X9,5 DIN-7981/F H/BC</v>
      </c>
      <c r="E677" s="0" t="n">
        <f aca="false">C677*$F$4</f>
        <v>0</v>
      </c>
    </row>
    <row r="678" customFormat="false" ht="11.25" hidden="false" customHeight="false" outlineLevel="0" collapsed="false">
      <c r="A678" s="22" t="n">
        <f aca="false">Inventario!A678</f>
        <v>50123144</v>
      </c>
      <c r="B678" s="48" t="str">
        <f aca="false">Inventario!B678</f>
        <v>TOR 7981(PHIL+SLOT) A2 2,9X6,5</v>
      </c>
      <c r="E678" s="0" t="n">
        <f aca="false">C678*$F$4</f>
        <v>0</v>
      </c>
    </row>
    <row r="679" customFormat="false" ht="11.25" hidden="false" customHeight="false" outlineLevel="0" collapsed="false">
      <c r="A679" s="22" t="n">
        <f aca="false">Inventario!A679</f>
        <v>50123091</v>
      </c>
      <c r="B679" s="48" t="str">
        <f aca="false">Inventario!B679</f>
        <v>TOR C2,2X13 DIN-7981 H/BC     </v>
      </c>
      <c r="E679" s="0" t="n">
        <f aca="false">C679*$F$4</f>
        <v>0</v>
      </c>
    </row>
    <row r="680" customFormat="false" ht="11.25" hidden="false" customHeight="false" outlineLevel="0" collapsed="false">
      <c r="A680" s="22" t="n">
        <f aca="false">Inventario!A680</f>
        <v>50123082</v>
      </c>
      <c r="B680" s="48" t="str">
        <f aca="false">Inventario!B680</f>
        <v>TOR C2,2X5 DIN-7981 H/BCT</v>
      </c>
      <c r="E680" s="0" t="n">
        <f aca="false">C680*$F$4</f>
        <v>0</v>
      </c>
    </row>
    <row r="681" customFormat="false" ht="11.25" hidden="false" customHeight="false" outlineLevel="0" collapsed="false">
      <c r="A681" s="22" t="n">
        <f aca="false">Inventario!A681</f>
        <v>50123085</v>
      </c>
      <c r="B681" s="48" t="str">
        <f aca="false">Inventario!B681</f>
        <v>TOR C2,2X6,5 DIN-7981 H/BCT</v>
      </c>
      <c r="E681" s="0" t="n">
        <f aca="false">C681*$F$4</f>
        <v>0</v>
      </c>
    </row>
    <row r="682" customFormat="false" ht="11.25" hidden="false" customHeight="false" outlineLevel="0" collapsed="false">
      <c r="A682" s="22" t="n">
        <f aca="false">Inventario!A682</f>
        <v>50123088</v>
      </c>
      <c r="B682" s="48" t="str">
        <f aca="false">Inventario!B682</f>
        <v>TOR C2,2X9,5 DIN-7981 H/BCT</v>
      </c>
      <c r="E682" s="0" t="n">
        <f aca="false">C682*$F$4</f>
        <v>0</v>
      </c>
    </row>
    <row r="683" customFormat="false" ht="11.25" hidden="false" customHeight="false" outlineLevel="0" collapsed="false">
      <c r="A683" s="22" t="n">
        <f aca="false">Inventario!A683</f>
        <v>50123112</v>
      </c>
      <c r="B683" s="48" t="str">
        <f aca="false">Inventario!B683</f>
        <v>TOR C2,9X19 DIN-7981 H/BCT</v>
      </c>
      <c r="E683" s="0" t="n">
        <f aca="false">C683*$F$4</f>
        <v>0</v>
      </c>
    </row>
    <row r="684" customFormat="false" ht="11.25" hidden="false" customHeight="false" outlineLevel="0" collapsed="false">
      <c r="A684" s="22" t="n">
        <f aca="false">Inventario!A684</f>
        <v>50123098</v>
      </c>
      <c r="B684" s="48" t="str">
        <f aca="false">Inventario!B684</f>
        <v>TOR C2,9X25 DIN-7981 H/BCT PUNTA C</v>
      </c>
      <c r="E684" s="0" t="n">
        <f aca="false">C684*$F$4</f>
        <v>0</v>
      </c>
    </row>
    <row r="685" customFormat="false" ht="11.25" hidden="false" customHeight="false" outlineLevel="0" collapsed="false">
      <c r="A685" s="22" t="n">
        <f aca="false">Inventario!A685</f>
        <v>50123061</v>
      </c>
      <c r="B685" s="48" t="str">
        <f aca="false">Inventario!B685</f>
        <v>TOR M3X10 MIX H/BC            </v>
      </c>
      <c r="E685" s="0" t="n">
        <f aca="false">C685*$F$4</f>
        <v>0</v>
      </c>
    </row>
    <row r="686" customFormat="false" ht="11.25" hidden="false" customHeight="false" outlineLevel="0" collapsed="false">
      <c r="A686" s="22" t="n">
        <f aca="false">Inventario!A686</f>
        <v>50123119</v>
      </c>
      <c r="B686" s="48" t="str">
        <f aca="false">Inventario!B686</f>
        <v>TOR M3X6 7985 COMBI+PHILIPS A2</v>
      </c>
      <c r="E686" s="0" t="n">
        <f aca="false">C686*$F$4</f>
        <v>0</v>
      </c>
    </row>
    <row r="687" customFormat="false" ht="11.25" hidden="false" customHeight="false" outlineLevel="0" collapsed="false">
      <c r="A687" s="22" t="n">
        <f aca="false">Inventario!A687</f>
        <v>50123058</v>
      </c>
      <c r="B687" s="48" t="str">
        <f aca="false">Inventario!B687</f>
        <v>TOR M3X8 MIX H/BCT</v>
      </c>
      <c r="E687" s="0" t="n">
        <f aca="false">C687*$F$4</f>
        <v>0</v>
      </c>
    </row>
    <row r="688" customFormat="false" ht="11.25" hidden="false" customHeight="false" outlineLevel="0" collapsed="false">
      <c r="A688" s="22" t="n">
        <f aca="false">Inventario!A688</f>
        <v>50123115</v>
      </c>
      <c r="B688" s="48" t="str">
        <f aca="false">Inventario!B688</f>
        <v>TORNILLO RF81Z 2X6,5 ZID FE</v>
      </c>
      <c r="E688" s="0" t="n">
        <f aca="false">C688*$F$4</f>
        <v>0</v>
      </c>
    </row>
    <row r="689" customFormat="false" ht="11.25" hidden="false" customHeight="false" outlineLevel="0" collapsed="false">
      <c r="A689" s="22" t="n">
        <f aca="false">Inventario!A689</f>
        <v>50124521</v>
      </c>
      <c r="B689" s="48" t="str">
        <f aca="false">Inventario!B689</f>
        <v>TRIP ANEXO PLATEA A500 REV0103</v>
      </c>
      <c r="E689" s="0" t="n">
        <f aca="false">C689*$F$4</f>
        <v>0</v>
      </c>
    </row>
    <row r="690" customFormat="false" ht="11.25" hidden="false" customHeight="false" outlineLevel="0" collapsed="false">
      <c r="A690" s="22" t="n">
        <f aca="false">Inventario!A690</f>
        <v>50124299</v>
      </c>
      <c r="B690" s="48" t="str">
        <f aca="false">Inventario!B690</f>
        <v>TRIP CVA-PLUS REV.0108</v>
      </c>
      <c r="E690" s="0" t="n">
        <f aca="false">C690*$F$4</f>
        <v>0</v>
      </c>
    </row>
    <row r="691" customFormat="false" ht="11.25" hidden="false" customHeight="false" outlineLevel="0" collapsed="false">
      <c r="A691" s="22" t="n">
        <f aca="false">Inventario!A691</f>
        <v>50124622</v>
      </c>
      <c r="B691" s="48" t="str">
        <f aca="false">Inventario!B691</f>
        <v>TRIP T1ML REV.0111</v>
      </c>
      <c r="E691" s="0" t="n">
        <f aca="false">C691*$F$4</f>
        <v>0</v>
      </c>
    </row>
    <row r="692" customFormat="false" ht="11.25" hidden="false" customHeight="false" outlineLevel="0" collapsed="false">
      <c r="A692" s="22" t="n">
        <f aca="false">Inventario!A692</f>
        <v>50124509</v>
      </c>
      <c r="B692" s="48" t="str">
        <f aca="false">Inventario!B692</f>
        <v>TRIP T500SE ML REV.0111</v>
      </c>
      <c r="E692" s="0" t="n">
        <f aca="false">C692*$F$4</f>
        <v>0</v>
      </c>
    </row>
    <row r="693" customFormat="false" ht="11.25" hidden="false" customHeight="false" outlineLevel="0" collapsed="false">
      <c r="A693" s="22" t="n">
        <f aca="false">Inventario!A693</f>
        <v>50124546</v>
      </c>
      <c r="B693" s="48" t="str">
        <f aca="false">Inventario!B693</f>
        <v>TRIP T502 ES REV.0109</v>
      </c>
      <c r="E693" s="0" t="n">
        <f aca="false">C693*$F$4</f>
        <v>0</v>
      </c>
    </row>
    <row r="694" customFormat="false" ht="11.25" hidden="false" customHeight="false" outlineLevel="0" collapsed="false">
      <c r="A694" s="22" t="n">
        <f aca="false">Inventario!A694</f>
        <v>50121176</v>
      </c>
      <c r="B694" s="48" t="str">
        <f aca="false">Inventario!B694</f>
        <v>TRIP T510ML REV.0204</v>
      </c>
      <c r="E694" s="0" t="n">
        <f aca="false">C694*$F$4</f>
        <v>0</v>
      </c>
    </row>
    <row r="695" customFormat="false" ht="11.25" hidden="false" customHeight="false" outlineLevel="0" collapsed="false">
      <c r="A695" s="22" t="n">
        <f aca="false">Inventario!A695</f>
        <v>50121865</v>
      </c>
      <c r="B695" s="48" t="str">
        <f aca="false">Inventario!B695</f>
        <v>TCVA-NEXA/10 ML REV 0315</v>
      </c>
      <c r="E695" s="0" t="n">
        <f aca="false">C695*$F$4</f>
        <v>0</v>
      </c>
    </row>
    <row r="696" customFormat="false" ht="11.25" hidden="false" customHeight="false" outlineLevel="0" collapsed="false">
      <c r="A696" s="22" t="n">
        <f aca="false">Inventario!A696</f>
        <v>0</v>
      </c>
      <c r="B696" s="48" t="n">
        <f aca="false">Inventario!B696</f>
        <v>0</v>
      </c>
      <c r="E696" s="0" t="n">
        <f aca="false">C696*$F$4</f>
        <v>0</v>
      </c>
    </row>
    <row r="697" customFormat="false" ht="11.25" hidden="false" customHeight="false" outlineLevel="0" collapsed="false">
      <c r="A697" s="22" t="n">
        <f aca="false">Inventario!A697</f>
        <v>50124623</v>
      </c>
      <c r="B697" s="48" t="str">
        <f aca="false">Inventario!B697</f>
        <v>TRIP T555ML REV.0106</v>
      </c>
      <c r="E697" s="0" t="n">
        <f aca="false">C697*$F$4</f>
        <v>0</v>
      </c>
    </row>
    <row r="698" customFormat="false" ht="11.25" hidden="false" customHeight="false" outlineLevel="0" collapsed="false">
      <c r="A698" s="22" t="n">
        <f aca="false">Inventario!A698</f>
        <v>50124633</v>
      </c>
      <c r="B698" s="48" t="str">
        <f aca="false">Inventario!B698</f>
        <v>TRIP TSAR-12/24 ML REV.0210</v>
      </c>
      <c r="E698" s="0" t="n">
        <f aca="false">C698*$F$4</f>
        <v>0</v>
      </c>
    </row>
    <row r="699" customFormat="false" ht="11.25" hidden="false" customHeight="false" outlineLevel="0" collapsed="false">
      <c r="A699" s="22" t="n">
        <f aca="false">Inventario!A699</f>
        <v>50121199</v>
      </c>
      <c r="B699" s="48" t="str">
        <f aca="false">Inventario!B699</f>
        <v>TRIP US-540A REV.0109</v>
      </c>
      <c r="E699" s="0" t="n">
        <f aca="false">C699*$F$4</f>
        <v>0</v>
      </c>
    </row>
    <row r="700" customFormat="false" ht="11.25" hidden="false" customHeight="false" outlineLevel="0" collapsed="false">
      <c r="A700" s="22" t="n">
        <f aca="false">Inventario!A700</f>
        <v>50123292</v>
      </c>
      <c r="B700" s="48" t="str">
        <f aca="false">Inventario!B700</f>
        <v>TUBO ELECT. DE 3 MM (EN MTS)  </v>
      </c>
      <c r="E700" s="0" t="n">
        <f aca="false">C700*$F$4</f>
        <v>0</v>
      </c>
    </row>
    <row r="701" customFormat="false" ht="11.25" hidden="false" customHeight="false" outlineLevel="0" collapsed="false">
      <c r="A701" s="22" t="n">
        <f aca="false">Inventario!A701</f>
        <v>50123319</v>
      </c>
      <c r="B701" s="48" t="str">
        <f aca="false">Inventario!B701</f>
        <v>TUERCA CUADRADA M3-6X6 L/N    </v>
      </c>
      <c r="E701" s="0" t="n">
        <f aca="false">C701*$F$4</f>
        <v>0</v>
      </c>
    </row>
    <row r="702" customFormat="false" ht="11.25" hidden="false" customHeight="false" outlineLevel="0" collapsed="false">
      <c r="A702" s="51" t="str">
        <f aca="false">Inventario!A702</f>
        <v>V0001</v>
      </c>
      <c r="B702" s="48" t="str">
        <f aca="false">Inventario!B702</f>
        <v>CABLE ROJO 70MM</v>
      </c>
      <c r="E702" s="0" t="n">
        <f aca="false">C702*$F$4</f>
        <v>0</v>
      </c>
    </row>
    <row r="703" customFormat="false" ht="11.25" hidden="false" customHeight="false" outlineLevel="0" collapsed="false">
      <c r="A703" s="51" t="str">
        <f aca="false">Inventario!A703</f>
        <v>V0002</v>
      </c>
      <c r="B703" s="48" t="str">
        <f aca="false">Inventario!B703</f>
        <v>CABLE BLANCO 70MM</v>
      </c>
      <c r="E703" s="0" t="n">
        <f aca="false">C703*$F$4</f>
        <v>0</v>
      </c>
    </row>
    <row r="704" customFormat="false" ht="11.25" hidden="false" customHeight="false" outlineLevel="0" collapsed="false">
      <c r="A704" s="51" t="str">
        <f aca="false">Inventario!A704</f>
        <v>V0003</v>
      </c>
      <c r="B704" s="48" t="str">
        <f aca="false">Inventario!B704</f>
        <v>CABLE ROJO 90MM</v>
      </c>
      <c r="E704" s="0" t="n">
        <f aca="false">C704*$F$4</f>
        <v>0</v>
      </c>
    </row>
    <row r="705" customFormat="false" ht="11.25" hidden="false" customHeight="false" outlineLevel="0" collapsed="false">
      <c r="A705" s="51" t="str">
        <f aca="false">Inventario!A705</f>
        <v>V0004</v>
      </c>
      <c r="B705" s="48" t="str">
        <f aca="false">Inventario!B705</f>
        <v>CABLE BLANCO 90MM</v>
      </c>
      <c r="E705" s="0" t="n">
        <f aca="false">C705*$F$4</f>
        <v>0</v>
      </c>
    </row>
    <row r="706" customFormat="false" ht="11.25" hidden="false" customHeight="false" outlineLevel="0" collapsed="false">
      <c r="A706" s="22" t="n">
        <f aca="false">Inventario!A706</f>
        <v>50126449</v>
      </c>
      <c r="B706" s="48" t="str">
        <f aca="false">Inventario!B706</f>
        <v>DISPLAY WH1602A-YYH-H2</v>
      </c>
      <c r="E706" s="0" t="n">
        <f aca="false">C706*$F$4</f>
        <v>0</v>
      </c>
    </row>
    <row r="707" customFormat="false" ht="11.25" hidden="false" customHeight="false" outlineLevel="0" collapsed="false">
      <c r="A707" s="22" t="n">
        <f aca="false">Inventario!A707</f>
        <v>50130111</v>
      </c>
      <c r="B707" s="48" t="str">
        <f aca="false">Inventario!B707</f>
        <v>ETIQUETA AVISO US-91A US-540A</v>
      </c>
      <c r="E707" s="0" t="n">
        <f aca="false">C707*$F$4</f>
        <v>0</v>
      </c>
    </row>
    <row r="708" customFormat="false" ht="11.25" hidden="false" customHeight="false" outlineLevel="0" collapsed="false">
      <c r="A708" s="22" t="n">
        <f aca="false">Inventario!A708</f>
        <v>50120948</v>
      </c>
      <c r="B708" s="48" t="str">
        <f aca="false">Inventario!B708</f>
        <v>CABLE CONEXIÓN EL-505</v>
      </c>
      <c r="E708" s="0" t="n">
        <f aca="false">C708*$F$4</f>
        <v>0</v>
      </c>
    </row>
    <row r="709" customFormat="false" ht="11.25" hidden="false" customHeight="false" outlineLevel="0" collapsed="false">
      <c r="A709" s="22" t="n">
        <f aca="false">Inventario!A709</f>
        <v>50121158</v>
      </c>
      <c r="B709" s="48" t="str">
        <f aca="false">Inventario!B709</f>
        <v>ETIQ. CO P.G. STADIO LETRA</v>
      </c>
      <c r="E709" s="0" t="n">
        <f aca="false">C709*$F$4</f>
        <v>0</v>
      </c>
    </row>
    <row r="710" customFormat="false" ht="11.25" hidden="false" customHeight="false" outlineLevel="0" collapsed="false">
      <c r="A710" s="22" t="n">
        <f aca="false">Inventario!A710</f>
        <v>50121143</v>
      </c>
      <c r="B710" s="48" t="str">
        <f aca="false">Inventario!B710</f>
        <v>ETIQ. CO P.G. STADIO NUMERO</v>
      </c>
      <c r="E710" s="0" t="n">
        <f aca="false">C710*$F$4</f>
        <v>0</v>
      </c>
    </row>
    <row r="711" customFormat="false" ht="11.25" hidden="false" customHeight="false" outlineLevel="0" collapsed="false">
      <c r="A711" s="22" t="n">
        <f aca="false">Inventario!A711</f>
        <v>50124613</v>
      </c>
      <c r="B711" s="48" t="str">
        <f aca="false">Inventario!B711</f>
        <v>TRIP.T505 REV.0106</v>
      </c>
      <c r="E711" s="0" t="n">
        <f aca="false">C711*$F$4</f>
        <v>0</v>
      </c>
    </row>
    <row r="712" customFormat="false" ht="11.25" hidden="false" customHeight="false" outlineLevel="0" collapsed="false">
      <c r="A712" s="22" t="n">
        <f aca="false">Inventario!A712</f>
        <v>50121539</v>
      </c>
      <c r="B712" s="48" t="str">
        <f aca="false">Inventario!B712</f>
        <v>ESPUMA MICRO PORTER STADIO</v>
      </c>
      <c r="E712" s="0" t="n">
        <f aca="false">C712*$F$4</f>
        <v>0</v>
      </c>
    </row>
    <row r="713" customFormat="false" ht="11.25" hidden="false" customHeight="false" outlineLevel="0" collapsed="false">
      <c r="A713" s="22" t="n">
        <f aca="false">Inventario!A713</f>
        <v>50121108</v>
      </c>
      <c r="B713" s="48" t="str">
        <f aca="false">Inventario!B713</f>
        <v>DIODO ZENER BZX-85C12</v>
      </c>
      <c r="E713" s="0" t="n">
        <f aca="false">C713*$F$4</f>
        <v>0</v>
      </c>
    </row>
    <row r="714" customFormat="false" ht="11.25" hidden="false" customHeight="false" outlineLevel="0" collapsed="false">
      <c r="A714" s="22" t="n">
        <f aca="false">Inventario!A714</f>
        <v>50123231</v>
      </c>
      <c r="B714" s="48" t="str">
        <f aca="false">Inventario!B714</f>
        <v>TRANSISTOR TIP-122</v>
      </c>
      <c r="E714" s="0" t="n">
        <f aca="false">C714*$F$4</f>
        <v>0</v>
      </c>
    </row>
    <row r="715" customFormat="false" ht="11.25" hidden="false" customHeight="false" outlineLevel="0" collapsed="false">
      <c r="A715" s="22" t="n">
        <f aca="false">Inventario!A715</f>
        <v>50123443</v>
      </c>
      <c r="B715" s="48" t="str">
        <f aca="false">Inventario!B715</f>
        <v>ZOCALO CIR INT 8P</v>
      </c>
      <c r="E715" s="0" t="n">
        <f aca="false">C715*$F$4</f>
        <v>0</v>
      </c>
    </row>
    <row r="716" customFormat="false" ht="11.25" hidden="false" customHeight="false" outlineLevel="0" collapsed="false">
      <c r="A716" s="22" t="n">
        <f aca="false">Inventario!A716</f>
        <v>50124004</v>
      </c>
      <c r="B716" s="48" t="str">
        <f aca="false">Inventario!B716</f>
        <v>RESISTENCIA 1/4W 4,7 OHM</v>
      </c>
      <c r="E716" s="0" t="n">
        <f aca="false">C716*$F$4</f>
        <v>0</v>
      </c>
    </row>
    <row r="717" customFormat="false" ht="11.25" hidden="false" customHeight="false" outlineLevel="0" collapsed="false">
      <c r="A717" s="22" t="n">
        <f aca="false">Inventario!A717</f>
        <v>50124010</v>
      </c>
      <c r="B717" s="48" t="str">
        <f aca="false">Inventario!B717</f>
        <v>RESISTENCIA 1/4W 68 OHM</v>
      </c>
      <c r="E717" s="0" t="n">
        <f aca="false">C717*$F$4</f>
        <v>0</v>
      </c>
    </row>
    <row r="718" customFormat="false" ht="11.25" hidden="false" customHeight="false" outlineLevel="0" collapsed="false">
      <c r="A718" s="22" t="n">
        <f aca="false">Inventario!A718</f>
        <v>50124015</v>
      </c>
      <c r="B718" s="48" t="str">
        <f aca="false">Inventario!B718</f>
        <v>RESISTENCIA 1/4W 56 OHM</v>
      </c>
      <c r="E718" s="0" t="n">
        <f aca="false">C718*$F$4</f>
        <v>0</v>
      </c>
    </row>
    <row r="719" customFormat="false" ht="11.25" hidden="false" customHeight="false" outlineLevel="0" collapsed="false">
      <c r="A719" s="22" t="n">
        <f aca="false">Inventario!A719</f>
        <v>50126046</v>
      </c>
      <c r="B719" s="48" t="str">
        <f aca="false">Inventario!B719</f>
        <v>CONECTOR CPF-5.08/16</v>
      </c>
      <c r="E719" s="0" t="n">
        <f aca="false">C719*$F$4</f>
        <v>0</v>
      </c>
    </row>
    <row r="720" customFormat="false" ht="11.25" hidden="false" customHeight="false" outlineLevel="0" collapsed="false">
      <c r="A720" s="22" t="n">
        <f aca="false">Inventario!A720</f>
        <v>50126049</v>
      </c>
      <c r="B720" s="48" t="str">
        <f aca="false">Inventario!B720</f>
        <v>CONECTOR CPM-5,08/16 SQ</v>
      </c>
      <c r="E720" s="0" t="n">
        <f aca="false">C720*$F$4</f>
        <v>0</v>
      </c>
    </row>
    <row r="721" customFormat="false" ht="11.25" hidden="false" customHeight="false" outlineLevel="0" collapsed="false">
      <c r="A721" s="22" t="n">
        <f aca="false">Inventario!A721</f>
        <v>50126055</v>
      </c>
      <c r="B721" s="48" t="str">
        <f aca="false">Inventario!B721</f>
        <v>CONECTOR 10P MKS</v>
      </c>
      <c r="E721" s="0" t="n">
        <f aca="false">C721*$F$4</f>
        <v>0</v>
      </c>
    </row>
    <row r="722" customFormat="false" ht="11.25" hidden="false" customHeight="false" outlineLevel="0" collapsed="false">
      <c r="A722" s="22" t="n">
        <f aca="false">Inventario!A722</f>
        <v>50123493</v>
      </c>
      <c r="B722" s="48" t="str">
        <f aca="false">Inventario!B722</f>
        <v>ELECTRET EM9767-46RC</v>
      </c>
      <c r="E722" s="0" t="n">
        <f aca="false">C722*$F$4</f>
        <v>0</v>
      </c>
    </row>
    <row r="723" customFormat="false" ht="11.25" hidden="false" customHeight="false" outlineLevel="0" collapsed="false">
      <c r="A723" s="22" t="n">
        <f aca="false">Inventario!A723</f>
        <v>50122462</v>
      </c>
      <c r="B723" s="48" t="str">
        <f aca="false">Inventario!B723</f>
        <v>CAMARA BSC-11A V1.1</v>
      </c>
      <c r="E723" s="0" t="n">
        <f aca="false">C723*$F$4</f>
        <v>0</v>
      </c>
    </row>
    <row r="724" customFormat="false" ht="11.25" hidden="false" customHeight="false" outlineLevel="0" collapsed="false">
      <c r="A724" s="22" t="n">
        <f aca="false">Inventario!A724</f>
        <v>50130113</v>
      </c>
      <c r="B724" s="48" t="str">
        <f aca="false">Inventario!B724</f>
        <v>ETIQUETA VIRSION PRODUCTO</v>
      </c>
      <c r="E724" s="0" t="n">
        <f aca="false">C724*$F$4</f>
        <v>0</v>
      </c>
    </row>
    <row r="725" customFormat="false" ht="11.25" hidden="false" customHeight="false" outlineLevel="0" collapsed="false">
      <c r="A725" s="22" t="n">
        <f aca="false">Inventario!A725</f>
        <v>50121614</v>
      </c>
      <c r="B725" s="48" t="str">
        <f aca="false">Inventario!B725</f>
        <v>FUSIBLE PTC FUZETEC FRX030-60F</v>
      </c>
      <c r="E725" s="0" t="n">
        <f aca="false">C725*$F$4</f>
        <v>0</v>
      </c>
    </row>
    <row r="726" customFormat="false" ht="11.25" hidden="false" customHeight="false" outlineLevel="0" collapsed="false">
      <c r="A726" s="22" t="n">
        <f aca="false">Inventario!A726</f>
        <v>50121181</v>
      </c>
      <c r="B726" s="48" t="str">
        <f aca="false">Inventario!B726</f>
        <v>FOLLETO MONTAJE VARISTOR</v>
      </c>
      <c r="E726" s="0" t="n">
        <f aca="false">C726*$F$4</f>
        <v>0</v>
      </c>
    </row>
    <row r="727" customFormat="false" ht="11.25" hidden="false" customHeight="false" outlineLevel="0" collapsed="false">
      <c r="A727" s="22" t="n">
        <f aca="false">Inventario!A727</f>
        <v>50121220</v>
      </c>
      <c r="B727" s="48" t="str">
        <f aca="false">Inventario!B727</f>
        <v>VARISTOR EPCOS S10K20</v>
      </c>
      <c r="E727" s="0" t="n">
        <f aca="false">C727*$F$4</f>
        <v>0</v>
      </c>
    </row>
    <row r="728" customFormat="false" ht="11.25" hidden="false" customHeight="false" outlineLevel="0" collapsed="false">
      <c r="A728" s="22" t="n">
        <f aca="false">Inventario!A728</f>
        <v>50123629</v>
      </c>
      <c r="B728" s="48" t="str">
        <f aca="false">Inventario!B728</f>
        <v>DIODO BLANCO TY-571WH5W50</v>
      </c>
      <c r="E728" s="0" t="n">
        <f aca="false">C728*$F$4</f>
        <v>0</v>
      </c>
    </row>
    <row r="729" customFormat="false" ht="11.25" hidden="false" customHeight="false" outlineLevel="0" collapsed="false">
      <c r="A729" s="22" t="n">
        <f aca="false">Inventario!A729</f>
        <v>50125505</v>
      </c>
      <c r="B729" s="48" t="str">
        <f aca="false">Inventario!B729</f>
        <v>LATIGUILLO BUS NEXA 50CM</v>
      </c>
      <c r="E729" s="0" t="n">
        <f aca="false">C729*$F$4</f>
        <v>0</v>
      </c>
    </row>
    <row r="730" customFormat="false" ht="11.25" hidden="false" customHeight="false" outlineLevel="0" collapsed="false">
      <c r="A730" s="22" t="n">
        <f aca="false">Inventario!A730</f>
        <v>50123412</v>
      </c>
      <c r="B730" s="48" t="str">
        <f aca="false">Inventario!B730</f>
        <v>TAPA PORTER EL3002</v>
      </c>
      <c r="E730" s="0" t="n">
        <f aca="false">C730*$F$4</f>
        <v>0</v>
      </c>
    </row>
    <row r="731" customFormat="false" ht="11.25" hidden="false" customHeight="false" outlineLevel="0" collapsed="false">
      <c r="A731" s="22" t="n">
        <f aca="false">Inventario!A731</f>
        <v>50123413</v>
      </c>
      <c r="B731" s="48" t="str">
        <f aca="false">Inventario!B731</f>
        <v>BASE PORTER EL3002</v>
      </c>
      <c r="E731" s="0" t="n">
        <f aca="false">C731*$F$4</f>
        <v>0</v>
      </c>
    </row>
    <row r="732" customFormat="false" ht="11.25" hidden="false" customHeight="false" outlineLevel="0" collapsed="false">
      <c r="A732" s="22" t="n">
        <f aca="false">Inventario!A732</f>
        <v>50125494</v>
      </c>
      <c r="B732" s="48" t="str">
        <f aca="false">Inventario!B732</f>
        <v>CONECTOR 5P A2001WV2-5P</v>
      </c>
      <c r="E732" s="0" t="n">
        <f aca="false">C732*$F$4</f>
        <v>0</v>
      </c>
    </row>
    <row r="733" customFormat="false" ht="11.25" hidden="false" customHeight="false" outlineLevel="0" collapsed="false">
      <c r="A733" s="22" t="n">
        <f aca="false">Inventario!A733</f>
        <v>0</v>
      </c>
      <c r="B733" s="48" t="n">
        <f aca="false">Inventario!B733</f>
        <v>0</v>
      </c>
      <c r="E733" s="0" t="n">
        <f aca="false">C733*$F$4</f>
        <v>0</v>
      </c>
    </row>
    <row r="734" customFormat="false" ht="11.25" hidden="false" customHeight="false" outlineLevel="0" collapsed="false">
      <c r="A734" s="22" t="n">
        <f aca="false">Inventario!A734</f>
        <v>50120074</v>
      </c>
      <c r="B734" s="48" t="str">
        <f aca="false">Inventario!B734</f>
        <v>CONECTOR HEMBRA 6P</v>
      </c>
      <c r="C734" s="0" t="n">
        <v>1</v>
      </c>
      <c r="E734" s="0" t="n">
        <f aca="false">C734*$F$4</f>
        <v>0</v>
      </c>
    </row>
    <row r="735" customFormat="false" ht="11.25" hidden="false" customHeight="false" outlineLevel="0" collapsed="false">
      <c r="A735" s="22" t="n">
        <f aca="false">Inventario!A735</f>
        <v>50120512</v>
      </c>
      <c r="B735" s="48" t="str">
        <f aca="false">Inventario!B735</f>
        <v>EMBALAJE 60 X 100 X 150</v>
      </c>
      <c r="C735" s="0" t="n">
        <v>1</v>
      </c>
      <c r="E735" s="0" t="n">
        <f aca="false">C735*$F$4</f>
        <v>0</v>
      </c>
    </row>
    <row r="736" customFormat="false" ht="11.25" hidden="false" customHeight="false" outlineLevel="0" collapsed="false">
      <c r="A736" s="22" t="n">
        <f aca="false">Inventario!A736</f>
        <v>50125501</v>
      </c>
      <c r="B736" s="48" t="str">
        <f aca="false">Inventario!B736</f>
        <v>LATIGUILLO NEXA DIGITAL</v>
      </c>
      <c r="C736" s="0" t="n">
        <v>1</v>
      </c>
      <c r="E736" s="0" t="n">
        <f aca="false">C736*$F$4</f>
        <v>0</v>
      </c>
    </row>
    <row r="737" customFormat="false" ht="11.25" hidden="false" customHeight="false" outlineLevel="0" collapsed="false">
      <c r="A737" s="22" t="n">
        <f aca="false">Inventario!A737</f>
        <v>50124300</v>
      </c>
      <c r="B737" s="48" t="str">
        <f aca="false">Inventario!B737</f>
        <v>TRIP CVA-NEXA/60</v>
      </c>
      <c r="C737" s="0" t="n">
        <v>1</v>
      </c>
      <c r="E737" s="0" t="n">
        <f aca="false">C737*$F$4</f>
        <v>0</v>
      </c>
    </row>
    <row r="738" customFormat="false" ht="11.25" hidden="false" customHeight="false" outlineLevel="0" collapsed="false">
      <c r="A738" s="22" t="n">
        <f aca="false">Inventario!A738</f>
        <v>50120127</v>
      </c>
      <c r="B738" s="48" t="str">
        <f aca="false">Inventario!B738</f>
        <v>BASE CAJA 6DIN</v>
      </c>
      <c r="C738" s="0" t="n">
        <v>1</v>
      </c>
      <c r="E738" s="0" t="n">
        <f aca="false">C738*$F$4</f>
        <v>0</v>
      </c>
    </row>
    <row r="739" customFormat="false" ht="11.25" hidden="false" customHeight="false" outlineLevel="0" collapsed="false">
      <c r="A739" s="22" t="n">
        <f aca="false">Inventario!A739</f>
        <v>50122798</v>
      </c>
      <c r="B739" s="48" t="str">
        <f aca="false">Inventario!B739</f>
        <v>TAPA CAJA 6DIN</v>
      </c>
      <c r="C739" s="0" t="n">
        <v>1</v>
      </c>
      <c r="E739" s="0" t="n">
        <f aca="false">C739*$F$4</f>
        <v>0</v>
      </c>
    </row>
    <row r="740" customFormat="false" ht="11.25" hidden="false" customHeight="false" outlineLevel="0" collapsed="false">
      <c r="A740" s="22" t="n">
        <f aca="false">Inventario!A740</f>
        <v>50120924</v>
      </c>
      <c r="B740" s="48" t="str">
        <f aca="false">Inventario!B740</f>
        <v>MICROINTERRUPTOR DIP-9102</v>
      </c>
      <c r="C740" s="0" t="n">
        <v>1</v>
      </c>
      <c r="E740" s="0" t="n">
        <f aca="false">C740*$F$4</f>
        <v>0</v>
      </c>
    </row>
    <row r="741" customFormat="false" ht="11.25" hidden="false" customHeight="false" outlineLevel="0" collapsed="false">
      <c r="A741" s="22" t="n">
        <f aca="false">Inventario!A741</f>
        <v>50121097</v>
      </c>
      <c r="B741" s="48" t="str">
        <f aca="false">Inventario!B741</f>
        <v>DIODO LED ROJO </v>
      </c>
      <c r="C741" s="0" t="n">
        <v>1</v>
      </c>
      <c r="E741" s="0" t="n">
        <f aca="false">C741*$F$4</f>
        <v>0</v>
      </c>
    </row>
    <row r="742" customFormat="false" ht="11.25" hidden="false" customHeight="false" outlineLevel="0" collapsed="false">
      <c r="A742" s="22" t="n">
        <f aca="false">Inventario!A742</f>
        <v>50121092</v>
      </c>
      <c r="B742" s="48" t="str">
        <f aca="false">Inventario!B742</f>
        <v>DIODO LED VERDE</v>
      </c>
      <c r="C742" s="0" t="n">
        <v>1</v>
      </c>
      <c r="E742" s="0" t="n">
        <f aca="false">C742*$F$4</f>
        <v>0</v>
      </c>
    </row>
    <row r="743" customFormat="false" ht="11.25" hidden="false" customHeight="false" outlineLevel="0" collapsed="false">
      <c r="A743" s="22" t="n">
        <f aca="false">Inventario!A743</f>
        <v>0</v>
      </c>
      <c r="B743" s="48" t="n">
        <f aca="false">Inventario!B743</f>
        <v>0</v>
      </c>
      <c r="C743" s="0" t="n">
        <v>0</v>
      </c>
      <c r="E743" s="0" t="n">
        <f aca="false">C743*$F$4</f>
        <v>0</v>
      </c>
    </row>
    <row r="744" customFormat="false" ht="11.25" hidden="false" customHeight="false" outlineLevel="0" collapsed="false">
      <c r="A744" s="22" t="n">
        <f aca="false">Inventario!A744</f>
        <v>0</v>
      </c>
      <c r="B744" s="48" t="n">
        <f aca="false">Inventario!B744</f>
        <v>0</v>
      </c>
      <c r="C744" s="0" t="n">
        <v>0</v>
      </c>
      <c r="E744" s="0" t="n">
        <f aca="false">C744*$F$4</f>
        <v>0</v>
      </c>
    </row>
    <row r="745" customFormat="false" ht="11.25" hidden="false" customHeight="false" outlineLevel="0" collapsed="false">
      <c r="A745" s="22" t="n">
        <f aca="false">Inventario!A745</f>
        <v>0</v>
      </c>
      <c r="B745" s="48" t="n">
        <f aca="false">Inventario!B745</f>
        <v>0</v>
      </c>
      <c r="C745" s="0" t="n">
        <v>0</v>
      </c>
      <c r="E745" s="0" t="n">
        <f aca="false">C745*$F$4</f>
        <v>0</v>
      </c>
    </row>
    <row r="746" customFormat="false" ht="11.25" hidden="false" customHeight="false" outlineLevel="0" collapsed="false">
      <c r="A746" s="22" t="n">
        <f aca="false">Inventario!A746</f>
        <v>0</v>
      </c>
      <c r="B746" s="48" t="n">
        <f aca="false">Inventario!B746</f>
        <v>0</v>
      </c>
      <c r="C746" s="0" t="n">
        <v>0</v>
      </c>
      <c r="E746" s="0" t="n">
        <f aca="false">C746*$F$4</f>
        <v>0</v>
      </c>
    </row>
    <row r="747" customFormat="false" ht="11.25" hidden="false" customHeight="false" outlineLevel="0" collapsed="false">
      <c r="A747" s="22" t="n">
        <f aca="false">Inventario!A747</f>
        <v>0</v>
      </c>
      <c r="B747" s="48" t="n">
        <f aca="false">Inventario!B747</f>
        <v>0</v>
      </c>
      <c r="C747" s="0" t="n">
        <v>0</v>
      </c>
      <c r="E747" s="0" t="n">
        <f aca="false">C747*$F$4</f>
        <v>0</v>
      </c>
    </row>
    <row r="748" customFormat="false" ht="11.25" hidden="false" customHeight="false" outlineLevel="0" collapsed="false">
      <c r="A748" s="22" t="n">
        <f aca="false">Inventario!A748</f>
        <v>50125504</v>
      </c>
      <c r="B748" s="48" t="str">
        <f aca="false">Inventario!B748</f>
        <v>CONECTOR 12P</v>
      </c>
      <c r="C748" s="0" t="n">
        <v>2</v>
      </c>
      <c r="E748" s="0" t="n">
        <f aca="false">C748*$F$4</f>
        <v>0</v>
      </c>
    </row>
    <row r="749" customFormat="false" ht="11.25" hidden="false" customHeight="false" outlineLevel="0" collapsed="false">
      <c r="A749" s="22" t="n">
        <f aca="false">Inventario!A749</f>
        <v>50121926</v>
      </c>
      <c r="B749" s="48" t="str">
        <f aca="false">Inventario!B749</f>
        <v>RELE HFD16/12-2H-3N</v>
      </c>
      <c r="E749" s="0" t="n">
        <f aca="false">C749*$F$4</f>
        <v>0</v>
      </c>
    </row>
    <row r="750" customFormat="false" ht="11.25" hidden="false" customHeight="false" outlineLevel="0" collapsed="false">
      <c r="A750" s="22" t="n">
        <f aca="false">Inventario!A750</f>
        <v>50125449</v>
      </c>
      <c r="B750" s="48" t="str">
        <f aca="false">Inventario!B750</f>
        <v>LOW COVER DIS1083-D001C</v>
      </c>
      <c r="E750" s="0" t="n">
        <f aca="false">C750*$F$4</f>
        <v>0</v>
      </c>
    </row>
    <row r="751" customFormat="false" ht="11.25" hidden="false" customHeight="false" outlineLevel="0" collapsed="false">
      <c r="A751" s="22" t="n">
        <f aca="false">Inventario!A751</f>
        <v>50130900</v>
      </c>
      <c r="B751" s="48" t="str">
        <f aca="false">Inventario!B751</f>
        <v>UP COVER DIS1083</v>
      </c>
      <c r="E751" s="0" t="n">
        <f aca="false">C751*$F$4</f>
        <v>0</v>
      </c>
    </row>
    <row r="752" customFormat="false" ht="11.25" hidden="false" customHeight="false" outlineLevel="0" collapsed="false">
      <c r="A752" s="22" t="n">
        <f aca="false">Inventario!A752</f>
        <v>50125488</v>
      </c>
      <c r="B752" s="48" t="str">
        <f aca="false">Inventario!B752</f>
        <v>LATIGUILLO DIGITAL 16</v>
      </c>
      <c r="E752" s="0" t="n">
        <f aca="false">C752*$F$4</f>
        <v>0</v>
      </c>
    </row>
    <row r="753" customFormat="false" ht="11.25" hidden="false" customHeight="false" outlineLevel="0" collapsed="false">
      <c r="A753" s="22" t="n">
        <f aca="false">Inventario!A753</f>
        <v>11895610</v>
      </c>
      <c r="B753" s="48" t="str">
        <f aca="false">Inventario!B753</f>
        <v>LATIGUILLO NEXA RAP-610</v>
      </c>
      <c r="E753" s="0" t="n">
        <f aca="false">C753*$F$4</f>
        <v>0</v>
      </c>
    </row>
    <row r="754" customFormat="false" ht="11.25" hidden="false" customHeight="false" outlineLevel="0" collapsed="false">
      <c r="A754" s="22" t="n">
        <f aca="false">Inventario!A754</f>
        <v>0</v>
      </c>
      <c r="B754" s="48" t="n">
        <f aca="false">Inventario!B754</f>
        <v>0</v>
      </c>
      <c r="E754" s="0" t="n">
        <f aca="false">C754*$F$4</f>
        <v>0</v>
      </c>
    </row>
    <row r="755" customFormat="false" ht="11.25" hidden="false" customHeight="false" outlineLevel="0" collapsed="false">
      <c r="A755" s="22" t="n">
        <f aca="false">Inventario!A755</f>
        <v>50122704</v>
      </c>
      <c r="B755" s="48" t="str">
        <f aca="false">Inventario!B755</f>
        <v>SEPARADOR ADH. C/CLIP</v>
      </c>
      <c r="E755" s="0" t="n">
        <f aca="false">C755*$F$4</f>
        <v>0</v>
      </c>
    </row>
    <row r="756" customFormat="false" ht="11.25" hidden="false" customHeight="false" outlineLevel="0" collapsed="false">
      <c r="A756" s="22" t="n">
        <f aca="false">Inventario!A756</f>
        <v>50124496</v>
      </c>
      <c r="B756" s="48" t="str">
        <f aca="false">Inventario!B756</f>
        <v>REFUERZO RCSH-90</v>
      </c>
      <c r="E756" s="0" t="n">
        <f aca="false">C756*$F$4</f>
        <v>0</v>
      </c>
    </row>
    <row r="757" customFormat="false" ht="11.25" hidden="false" customHeight="false" outlineLevel="0" collapsed="false">
      <c r="A757" s="22" t="n">
        <f aca="false">Inventario!A757</f>
        <v>50125490</v>
      </c>
      <c r="B757" s="48" t="str">
        <f aca="false">Inventario!B757</f>
        <v>CONECTOR 12P A2001WV2-12P</v>
      </c>
    </row>
    <row r="758" customFormat="false" ht="11.25" hidden="false" customHeight="false" outlineLevel="0" collapsed="false">
      <c r="A758" s="22"/>
      <c r="B758" s="48"/>
    </row>
    <row r="759" customFormat="false" ht="11.25" hidden="false" customHeight="false" outlineLevel="0" collapsed="false">
      <c r="A759" s="22"/>
      <c r="B759" s="48"/>
    </row>
    <row r="760" customFormat="false" ht="11.25" hidden="false" customHeight="false" outlineLevel="0" collapsed="false">
      <c r="A760" s="22"/>
      <c r="B760" s="48"/>
    </row>
    <row r="761" customFormat="false" ht="11.25" hidden="false" customHeight="false" outlineLevel="0" collapsed="false">
      <c r="A761" s="22"/>
      <c r="B761" s="48"/>
    </row>
    <row r="762" customFormat="false" ht="11.25" hidden="false" customHeight="false" outlineLevel="0" collapsed="false">
      <c r="A762" s="22"/>
      <c r="B762" s="48"/>
    </row>
    <row r="763" customFormat="false" ht="11.25" hidden="false" customHeight="false" outlineLevel="0" collapsed="false">
      <c r="A763" s="22"/>
      <c r="B763" s="48"/>
    </row>
    <row r="764" customFormat="false" ht="11.25" hidden="false" customHeight="false" outlineLevel="0" collapsed="false">
      <c r="A764" s="22"/>
      <c r="B764" s="48"/>
    </row>
    <row r="765" customFormat="false" ht="11.25" hidden="false" customHeight="false" outlineLevel="0" collapsed="false">
      <c r="A765" s="22"/>
      <c r="B765" s="48"/>
    </row>
    <row r="766" customFormat="false" ht="11.25" hidden="false" customHeight="false" outlineLevel="0" collapsed="false">
      <c r="A766" s="22"/>
      <c r="B766" s="48"/>
    </row>
    <row r="767" customFormat="false" ht="11.25" hidden="false" customHeight="false" outlineLevel="0" collapsed="false">
      <c r="A767" s="22"/>
      <c r="B767" s="48"/>
    </row>
    <row r="768" customFormat="false" ht="11.25" hidden="false" customHeight="false" outlineLevel="0" collapsed="false">
      <c r="A768" s="22"/>
      <c r="B768" s="48"/>
    </row>
    <row r="769" customFormat="false" ht="11.25" hidden="false" customHeight="false" outlineLevel="0" collapsed="false">
      <c r="A769" s="22"/>
      <c r="B769" s="48"/>
    </row>
    <row r="770" customFormat="false" ht="11.25" hidden="false" customHeight="false" outlineLevel="0" collapsed="false">
      <c r="A770" s="22"/>
      <c r="B770" s="48"/>
    </row>
    <row r="771" customFormat="false" ht="11.25" hidden="false" customHeight="false" outlineLevel="0" collapsed="false">
      <c r="A771" s="22"/>
      <c r="B771" s="48"/>
    </row>
    <row r="772" customFormat="false" ht="11.25" hidden="false" customHeight="false" outlineLevel="0" collapsed="false">
      <c r="A772" s="22"/>
      <c r="B772" s="48"/>
    </row>
    <row r="773" customFormat="false" ht="11.25" hidden="false" customHeight="false" outlineLevel="0" collapsed="false">
      <c r="A773" s="22"/>
      <c r="B773" s="48"/>
    </row>
    <row r="774" customFormat="false" ht="11.25" hidden="false" customHeight="false" outlineLevel="0" collapsed="false">
      <c r="A774" s="22"/>
      <c r="B774" s="48"/>
    </row>
    <row r="775" customFormat="false" ht="11.25" hidden="false" customHeight="false" outlineLevel="0" collapsed="false">
      <c r="A775" s="22"/>
      <c r="B775" s="48"/>
    </row>
    <row r="776" customFormat="false" ht="11.25" hidden="false" customHeight="false" outlineLevel="0" collapsed="false">
      <c r="A776" s="22"/>
      <c r="B776" s="48"/>
    </row>
    <row r="777" customFormat="false" ht="11.25" hidden="false" customHeight="false" outlineLevel="0" collapsed="false">
      <c r="A777" s="22"/>
      <c r="B777" s="48"/>
    </row>
    <row r="778" customFormat="false" ht="11.25" hidden="false" customHeight="false" outlineLevel="0" collapsed="false">
      <c r="A778" s="22"/>
      <c r="B778" s="48"/>
    </row>
    <row r="779" customFormat="false" ht="11.25" hidden="false" customHeight="false" outlineLevel="0" collapsed="false">
      <c r="A779" s="22"/>
      <c r="B779" s="48"/>
    </row>
    <row r="780" customFormat="false" ht="11.25" hidden="false" customHeight="false" outlineLevel="0" collapsed="false">
      <c r="A780" s="22"/>
      <c r="B780" s="48"/>
    </row>
    <row r="781" customFormat="false" ht="11.25" hidden="false" customHeight="false" outlineLevel="0" collapsed="false">
      <c r="A781" s="22"/>
      <c r="B781" s="48"/>
    </row>
    <row r="782" customFormat="false" ht="11.25" hidden="false" customHeight="false" outlineLevel="0" collapsed="false">
      <c r="A782" s="22"/>
      <c r="B782" s="48"/>
    </row>
    <row r="783" customFormat="false" ht="11.25" hidden="false" customHeight="false" outlineLevel="0" collapsed="false">
      <c r="A783" s="22"/>
      <c r="B783" s="48"/>
    </row>
    <row r="784" customFormat="false" ht="11.25" hidden="false" customHeight="false" outlineLevel="0" collapsed="false">
      <c r="A784" s="22"/>
      <c r="B784" s="48"/>
    </row>
    <row r="785" customFormat="false" ht="11.25" hidden="false" customHeight="false" outlineLevel="0" collapsed="false">
      <c r="A785" s="22"/>
      <c r="B785" s="48"/>
    </row>
    <row r="786" customFormat="false" ht="11.25" hidden="false" customHeight="false" outlineLevel="0" collapsed="false">
      <c r="A786" s="22"/>
      <c r="B786" s="48"/>
    </row>
    <row r="787" customFormat="false" ht="11.25" hidden="false" customHeight="false" outlineLevel="0" collapsed="false">
      <c r="A787" s="22"/>
      <c r="B787" s="48"/>
    </row>
    <row r="788" customFormat="false" ht="11.25" hidden="false" customHeight="false" outlineLevel="0" collapsed="false">
      <c r="A788" s="22"/>
      <c r="B788" s="48"/>
    </row>
    <row r="789" customFormat="false" ht="11.25" hidden="false" customHeight="false" outlineLevel="0" collapsed="false">
      <c r="A789" s="22"/>
      <c r="B789" s="48"/>
    </row>
    <row r="790" customFormat="false" ht="11.25" hidden="false" customHeight="false" outlineLevel="0" collapsed="false">
      <c r="A790" s="22"/>
      <c r="B790" s="48"/>
    </row>
    <row r="791" customFormat="false" ht="11.25" hidden="false" customHeight="false" outlineLevel="0" collapsed="false">
      <c r="A791" s="22"/>
      <c r="B791" s="48"/>
    </row>
    <row r="792" customFormat="false" ht="11.25" hidden="false" customHeight="false" outlineLevel="0" collapsed="false">
      <c r="A792" s="22"/>
      <c r="B792" s="48"/>
    </row>
    <row r="793" customFormat="false" ht="11.25" hidden="false" customHeight="false" outlineLevel="0" collapsed="false">
      <c r="A793" s="22"/>
      <c r="B793" s="48"/>
    </row>
    <row r="794" customFormat="false" ht="11.25" hidden="false" customHeight="false" outlineLevel="0" collapsed="false">
      <c r="A794" s="22"/>
      <c r="B794" s="48"/>
    </row>
    <row r="795" customFormat="false" ht="11.25" hidden="false" customHeight="false" outlineLevel="0" collapsed="false">
      <c r="A795" s="22"/>
      <c r="B795" s="48"/>
    </row>
    <row r="796" customFormat="false" ht="11.25" hidden="false" customHeight="false" outlineLevel="0" collapsed="false">
      <c r="A796" s="22"/>
      <c r="B796" s="48"/>
    </row>
    <row r="797" customFormat="false" ht="11.25" hidden="false" customHeight="false" outlineLevel="0" collapsed="false">
      <c r="A797" s="22"/>
      <c r="B797" s="48"/>
    </row>
    <row r="798" customFormat="false" ht="11.25" hidden="false" customHeight="false" outlineLevel="0" collapsed="false">
      <c r="A798" s="22"/>
      <c r="B798" s="48"/>
    </row>
    <row r="799" customFormat="false" ht="11.25" hidden="false" customHeight="false" outlineLevel="0" collapsed="false">
      <c r="A799" s="22"/>
      <c r="B799" s="48"/>
    </row>
    <row r="800" customFormat="false" ht="11.25" hidden="false" customHeight="false" outlineLevel="0" collapsed="false">
      <c r="A800" s="22"/>
      <c r="B800" s="48"/>
    </row>
    <row r="801" customFormat="false" ht="11.25" hidden="false" customHeight="false" outlineLevel="0" collapsed="false">
      <c r="A801" s="22"/>
      <c r="B801" s="48"/>
    </row>
    <row r="802" customFormat="false" ht="11.25" hidden="false" customHeight="false" outlineLevel="0" collapsed="false">
      <c r="A802" s="22"/>
      <c r="B802" s="48"/>
    </row>
    <row r="803" customFormat="false" ht="11.25" hidden="false" customHeight="false" outlineLevel="0" collapsed="false">
      <c r="A803" s="22"/>
      <c r="B803" s="48"/>
    </row>
    <row r="804" customFormat="false" ht="11.25" hidden="false" customHeight="false" outlineLevel="0" collapsed="false">
      <c r="A804" s="22"/>
      <c r="B804" s="48"/>
    </row>
    <row r="805" customFormat="false" ht="11.25" hidden="false" customHeight="false" outlineLevel="0" collapsed="false">
      <c r="A805" s="22"/>
      <c r="B805" s="48"/>
    </row>
    <row r="806" customFormat="false" ht="11.25" hidden="false" customHeight="false" outlineLevel="0" collapsed="false">
      <c r="A806" s="22"/>
      <c r="B806" s="48"/>
    </row>
    <row r="807" customFormat="false" ht="11.25" hidden="false" customHeight="false" outlineLevel="0" collapsed="false">
      <c r="A807" s="22"/>
      <c r="B807" s="48"/>
    </row>
    <row r="808" customFormat="false" ht="11.25" hidden="false" customHeight="false" outlineLevel="0" collapsed="false">
      <c r="A808" s="22"/>
      <c r="B808" s="48"/>
    </row>
    <row r="809" customFormat="false" ht="11.25" hidden="false" customHeight="false" outlineLevel="0" collapsed="false">
      <c r="A809" s="22"/>
      <c r="B809" s="48"/>
    </row>
    <row r="810" customFormat="false" ht="11.25" hidden="false" customHeight="false" outlineLevel="0" collapsed="false">
      <c r="A810" s="22"/>
      <c r="B810" s="48"/>
    </row>
    <row r="811" customFormat="false" ht="11.25" hidden="false" customHeight="false" outlineLevel="0" collapsed="false">
      <c r="A811" s="22"/>
      <c r="B811" s="48"/>
    </row>
    <row r="812" customFormat="false" ht="11.25" hidden="false" customHeight="false" outlineLevel="0" collapsed="false">
      <c r="A812" s="22"/>
      <c r="B812" s="48"/>
    </row>
    <row r="813" customFormat="false" ht="11.25" hidden="false" customHeight="false" outlineLevel="0" collapsed="false">
      <c r="A813" s="22"/>
      <c r="B813" s="48"/>
    </row>
    <row r="814" customFormat="false" ht="11.25" hidden="false" customHeight="false" outlineLevel="0" collapsed="false">
      <c r="A814" s="22"/>
      <c r="B814" s="48"/>
    </row>
    <row r="815" customFormat="false" ht="11.25" hidden="false" customHeight="false" outlineLevel="0" collapsed="false">
      <c r="A815" s="22"/>
      <c r="B815" s="48"/>
    </row>
    <row r="816" customFormat="false" ht="11.25" hidden="false" customHeight="false" outlineLevel="0" collapsed="false">
      <c r="A816" s="22"/>
      <c r="B816" s="48"/>
    </row>
    <row r="817" customFormat="false" ht="11.25" hidden="false" customHeight="false" outlineLevel="0" collapsed="false">
      <c r="A817" s="22"/>
      <c r="B817" s="48"/>
    </row>
    <row r="818" customFormat="false" ht="11.25" hidden="false" customHeight="false" outlineLevel="0" collapsed="false">
      <c r="A818" s="22"/>
      <c r="B818" s="48"/>
    </row>
    <row r="819" customFormat="false" ht="11.25" hidden="false" customHeight="false" outlineLevel="0" collapsed="false">
      <c r="A819" s="22"/>
      <c r="B819" s="48"/>
    </row>
    <row r="820" customFormat="false" ht="11.25" hidden="false" customHeight="false" outlineLevel="0" collapsed="false">
      <c r="A820" s="22"/>
      <c r="B820" s="48"/>
    </row>
    <row r="821" customFormat="false" ht="11.25" hidden="false" customHeight="false" outlineLevel="0" collapsed="false">
      <c r="A821" s="22"/>
      <c r="B821" s="48"/>
    </row>
    <row r="822" customFormat="false" ht="11.25" hidden="false" customHeight="false" outlineLevel="0" collapsed="false">
      <c r="A822" s="22"/>
      <c r="B822" s="48"/>
    </row>
    <row r="823" customFormat="false" ht="11.25" hidden="false" customHeight="false" outlineLevel="0" collapsed="false">
      <c r="A823" s="22"/>
      <c r="B823" s="48"/>
    </row>
    <row r="824" customFormat="false" ht="11.25" hidden="false" customHeight="false" outlineLevel="0" collapsed="false">
      <c r="A824" s="22"/>
      <c r="B824" s="48"/>
    </row>
    <row r="825" customFormat="false" ht="11.25" hidden="false" customHeight="false" outlineLevel="0" collapsed="false">
      <c r="A825" s="22"/>
      <c r="B825" s="48"/>
    </row>
    <row r="826" customFormat="false" ht="11.25" hidden="false" customHeight="false" outlineLevel="0" collapsed="false">
      <c r="A826" s="22"/>
      <c r="B826" s="48"/>
    </row>
    <row r="827" customFormat="false" ht="11.25" hidden="false" customHeight="false" outlineLevel="0" collapsed="false">
      <c r="A827" s="22"/>
      <c r="B827" s="48"/>
    </row>
    <row r="828" customFormat="false" ht="11.25" hidden="false" customHeight="false" outlineLevel="0" collapsed="false">
      <c r="A828" s="22"/>
      <c r="B828" s="48"/>
    </row>
    <row r="829" customFormat="false" ht="11.25" hidden="false" customHeight="false" outlineLevel="0" collapsed="false">
      <c r="A829" s="22"/>
      <c r="B829" s="48"/>
    </row>
    <row r="830" customFormat="false" ht="11.25" hidden="false" customHeight="false" outlineLevel="0" collapsed="false">
      <c r="A830" s="22"/>
      <c r="B830" s="48"/>
    </row>
    <row r="831" customFormat="false" ht="11.25" hidden="false" customHeight="false" outlineLevel="0" collapsed="false">
      <c r="A831" s="22"/>
      <c r="B831" s="48"/>
    </row>
    <row r="832" customFormat="false" ht="11.25" hidden="false" customHeight="false" outlineLevel="0" collapsed="false">
      <c r="A832" s="22"/>
      <c r="B832" s="48"/>
    </row>
    <row r="833" customFormat="false" ht="11.25" hidden="false" customHeight="false" outlineLevel="0" collapsed="false">
      <c r="A833" s="22"/>
      <c r="B833" s="48"/>
    </row>
    <row r="834" customFormat="false" ht="11.25" hidden="false" customHeight="false" outlineLevel="0" collapsed="false">
      <c r="A834" s="22"/>
      <c r="B834" s="48"/>
    </row>
    <row r="835" customFormat="false" ht="11.25" hidden="false" customHeight="false" outlineLevel="0" collapsed="false">
      <c r="A835" s="22"/>
      <c r="B835" s="48"/>
    </row>
    <row r="836" customFormat="false" ht="11.25" hidden="false" customHeight="false" outlineLevel="0" collapsed="false">
      <c r="A836" s="22"/>
      <c r="B836" s="48"/>
    </row>
    <row r="837" customFormat="false" ht="11.25" hidden="false" customHeight="false" outlineLevel="0" collapsed="false">
      <c r="A837" s="22"/>
      <c r="B837" s="48"/>
    </row>
    <row r="838" customFormat="false" ht="11.25" hidden="false" customHeight="false" outlineLevel="0" collapsed="false">
      <c r="A838" s="22"/>
      <c r="B838" s="48"/>
    </row>
    <row r="839" customFormat="false" ht="11.25" hidden="false" customHeight="false" outlineLevel="0" collapsed="false">
      <c r="A839" s="22"/>
      <c r="B839" s="48"/>
    </row>
    <row r="840" customFormat="false" ht="11.25" hidden="false" customHeight="false" outlineLevel="0" collapsed="false">
      <c r="A840" s="22"/>
      <c r="B840" s="48"/>
    </row>
    <row r="841" customFormat="false" ht="11.25" hidden="false" customHeight="false" outlineLevel="0" collapsed="false">
      <c r="A841" s="22"/>
      <c r="B841" s="48"/>
    </row>
    <row r="842" customFormat="false" ht="11.25" hidden="false" customHeight="false" outlineLevel="0" collapsed="false">
      <c r="A842" s="22"/>
      <c r="B842" s="48"/>
    </row>
    <row r="843" customFormat="false" ht="11.25" hidden="false" customHeight="false" outlineLevel="0" collapsed="false">
      <c r="A843" s="22"/>
      <c r="B843" s="48"/>
    </row>
    <row r="844" customFormat="false" ht="11.25" hidden="false" customHeight="false" outlineLevel="0" collapsed="false">
      <c r="A844" s="22"/>
      <c r="B844" s="48"/>
    </row>
    <row r="845" customFormat="false" ht="11.25" hidden="false" customHeight="false" outlineLevel="0" collapsed="false">
      <c r="A845" s="22"/>
      <c r="B845" s="48"/>
    </row>
    <row r="846" customFormat="false" ht="11.25" hidden="false" customHeight="false" outlineLevel="0" collapsed="false">
      <c r="A846" s="22"/>
      <c r="B846" s="48"/>
    </row>
    <row r="847" customFormat="false" ht="11.25" hidden="false" customHeight="false" outlineLevel="0" collapsed="false">
      <c r="A847" s="22"/>
      <c r="B847" s="48"/>
    </row>
    <row r="848" customFormat="false" ht="11.25" hidden="false" customHeight="false" outlineLevel="0" collapsed="false">
      <c r="A848" s="22"/>
      <c r="B848" s="48"/>
    </row>
    <row r="849" customFormat="false" ht="11.25" hidden="false" customHeight="false" outlineLevel="0" collapsed="false">
      <c r="A849" s="22"/>
      <c r="B849" s="48"/>
    </row>
    <row r="850" customFormat="false" ht="11.25" hidden="false" customHeight="false" outlineLevel="0" collapsed="false">
      <c r="A850" s="22"/>
      <c r="B850" s="48"/>
    </row>
    <row r="851" customFormat="false" ht="11.25" hidden="false" customHeight="false" outlineLevel="0" collapsed="false">
      <c r="A851" s="22"/>
      <c r="B851" s="48"/>
    </row>
    <row r="852" customFormat="false" ht="11.25" hidden="false" customHeight="false" outlineLevel="0" collapsed="false">
      <c r="A852" s="22"/>
      <c r="B852" s="48"/>
    </row>
    <row r="853" customFormat="false" ht="11.25" hidden="false" customHeight="false" outlineLevel="0" collapsed="false">
      <c r="A853" s="22"/>
      <c r="B853" s="48"/>
    </row>
    <row r="854" customFormat="false" ht="11.25" hidden="false" customHeight="false" outlineLevel="0" collapsed="false">
      <c r="A854" s="22"/>
      <c r="B854" s="48"/>
    </row>
    <row r="855" customFormat="false" ht="11.25" hidden="false" customHeight="false" outlineLevel="0" collapsed="false">
      <c r="A855" s="22"/>
      <c r="B855" s="48"/>
    </row>
    <row r="856" customFormat="false" ht="11.25" hidden="false" customHeight="false" outlineLevel="0" collapsed="false">
      <c r="A856" s="22"/>
      <c r="B856" s="48"/>
    </row>
    <row r="857" customFormat="false" ht="11.25" hidden="false" customHeight="false" outlineLevel="0" collapsed="false">
      <c r="A857" s="22"/>
      <c r="B857" s="48"/>
    </row>
    <row r="858" customFormat="false" ht="11.25" hidden="false" customHeight="false" outlineLevel="0" collapsed="false">
      <c r="A858" s="22"/>
      <c r="B858" s="48"/>
    </row>
    <row r="859" customFormat="false" ht="11.25" hidden="false" customHeight="false" outlineLevel="0" collapsed="false">
      <c r="A859" s="22"/>
      <c r="B859" s="48"/>
    </row>
    <row r="860" customFormat="false" ht="11.25" hidden="false" customHeight="false" outlineLevel="0" collapsed="false">
      <c r="A860" s="22"/>
      <c r="B860" s="48"/>
    </row>
    <row r="861" customFormat="false" ht="11.25" hidden="false" customHeight="false" outlineLevel="0" collapsed="false">
      <c r="A861" s="22"/>
      <c r="B861" s="48"/>
    </row>
    <row r="862" customFormat="false" ht="11.25" hidden="false" customHeight="false" outlineLevel="0" collapsed="false">
      <c r="A862" s="22"/>
      <c r="B862" s="48"/>
    </row>
    <row r="863" customFormat="false" ht="11.25" hidden="false" customHeight="false" outlineLevel="0" collapsed="false">
      <c r="A863" s="22"/>
      <c r="B863" s="48"/>
    </row>
    <row r="864" customFormat="false" ht="11.25" hidden="false" customHeight="false" outlineLevel="0" collapsed="false">
      <c r="A864" s="22"/>
      <c r="B864" s="48"/>
    </row>
    <row r="865" customFormat="false" ht="11.25" hidden="false" customHeight="false" outlineLevel="0" collapsed="false">
      <c r="A865" s="22"/>
      <c r="B865" s="48"/>
    </row>
    <row r="866" customFormat="false" ht="11.25" hidden="false" customHeight="false" outlineLevel="0" collapsed="false">
      <c r="A866" s="22"/>
      <c r="B866" s="48"/>
    </row>
    <row r="867" customFormat="false" ht="11.25" hidden="false" customHeight="false" outlineLevel="0" collapsed="false">
      <c r="A867" s="22"/>
      <c r="B867" s="48"/>
    </row>
    <row r="868" customFormat="false" ht="11.25" hidden="false" customHeight="false" outlineLevel="0" collapsed="false">
      <c r="A868" s="22"/>
      <c r="B868" s="48"/>
    </row>
    <row r="869" customFormat="false" ht="11.25" hidden="false" customHeight="false" outlineLevel="0" collapsed="false">
      <c r="A869" s="22"/>
      <c r="B869" s="48"/>
    </row>
    <row r="870" customFormat="false" ht="11.25" hidden="false" customHeight="false" outlineLevel="0" collapsed="false">
      <c r="A870" s="22"/>
      <c r="B870" s="48"/>
    </row>
    <row r="871" customFormat="false" ht="11.25" hidden="false" customHeight="false" outlineLevel="0" collapsed="false">
      <c r="A871" s="22"/>
      <c r="B871" s="48"/>
    </row>
    <row r="872" customFormat="false" ht="11.25" hidden="false" customHeight="false" outlineLevel="0" collapsed="false">
      <c r="A872" s="22"/>
      <c r="B872" s="48"/>
    </row>
    <row r="873" customFormat="false" ht="11.25" hidden="false" customHeight="false" outlineLevel="0" collapsed="false">
      <c r="A873" s="22"/>
      <c r="B873" s="48"/>
    </row>
    <row r="874" customFormat="false" ht="11.25" hidden="false" customHeight="false" outlineLevel="0" collapsed="false">
      <c r="A874" s="22"/>
      <c r="B874" s="48"/>
    </row>
    <row r="875" customFormat="false" ht="11.25" hidden="false" customHeight="false" outlineLevel="0" collapsed="false">
      <c r="A875" s="22"/>
      <c r="B875" s="48"/>
    </row>
    <row r="876" customFormat="false" ht="11.25" hidden="false" customHeight="false" outlineLevel="0" collapsed="false">
      <c r="A876" s="22"/>
      <c r="B876" s="48"/>
    </row>
    <row r="877" customFormat="false" ht="11.25" hidden="false" customHeight="false" outlineLevel="0" collapsed="false">
      <c r="A877" s="22"/>
      <c r="B877" s="48"/>
    </row>
    <row r="878" customFormat="false" ht="11.25" hidden="false" customHeight="false" outlineLevel="0" collapsed="false">
      <c r="A878" s="22"/>
      <c r="B878" s="48"/>
    </row>
    <row r="879" customFormat="false" ht="11.25" hidden="false" customHeight="false" outlineLevel="0" collapsed="false">
      <c r="A879" s="22"/>
      <c r="B879" s="48"/>
    </row>
    <row r="880" customFormat="false" ht="11.25" hidden="false" customHeight="false" outlineLevel="0" collapsed="false">
      <c r="A880" s="22"/>
      <c r="B880" s="48"/>
    </row>
    <row r="881" customFormat="false" ht="11.25" hidden="false" customHeight="false" outlineLevel="0" collapsed="false">
      <c r="A881" s="22"/>
      <c r="B881" s="48"/>
    </row>
    <row r="882" customFormat="false" ht="11.25" hidden="false" customHeight="false" outlineLevel="0" collapsed="false">
      <c r="A882" s="22"/>
      <c r="B882" s="48"/>
    </row>
    <row r="883" customFormat="false" ht="11.25" hidden="false" customHeight="false" outlineLevel="0" collapsed="false">
      <c r="A883" s="22"/>
      <c r="B883" s="48"/>
    </row>
    <row r="884" customFormat="false" ht="11.25" hidden="false" customHeight="false" outlineLevel="0" collapsed="false">
      <c r="A884" s="22"/>
      <c r="B884" s="48"/>
    </row>
    <row r="885" customFormat="false" ht="11.25" hidden="false" customHeight="false" outlineLevel="0" collapsed="false">
      <c r="A885" s="22"/>
      <c r="B885" s="48"/>
    </row>
    <row r="886" customFormat="false" ht="11.25" hidden="false" customHeight="false" outlineLevel="0" collapsed="false">
      <c r="A886" s="22"/>
      <c r="B886" s="48"/>
    </row>
    <row r="887" customFormat="false" ht="11.25" hidden="false" customHeight="false" outlineLevel="0" collapsed="false">
      <c r="A887" s="22"/>
      <c r="B887" s="48"/>
    </row>
    <row r="888" customFormat="false" ht="11.25" hidden="false" customHeight="false" outlineLevel="0" collapsed="false">
      <c r="A888" s="22"/>
      <c r="B888" s="48"/>
    </row>
    <row r="889" customFormat="false" ht="11.25" hidden="false" customHeight="false" outlineLevel="0" collapsed="false">
      <c r="A889" s="22"/>
      <c r="B889" s="48"/>
    </row>
    <row r="890" customFormat="false" ht="11.25" hidden="false" customHeight="false" outlineLevel="0" collapsed="false">
      <c r="A890" s="22"/>
      <c r="B890" s="48"/>
    </row>
    <row r="891" customFormat="false" ht="11.25" hidden="false" customHeight="false" outlineLevel="0" collapsed="false">
      <c r="A891" s="22"/>
      <c r="B891" s="48"/>
    </row>
    <row r="892" customFormat="false" ht="11.25" hidden="false" customHeight="false" outlineLevel="0" collapsed="false">
      <c r="A892" s="22"/>
      <c r="B892" s="48"/>
    </row>
    <row r="893" customFormat="false" ht="11.25" hidden="false" customHeight="false" outlineLevel="0" collapsed="false">
      <c r="A893" s="22"/>
      <c r="B893" s="48"/>
    </row>
    <row r="894" customFormat="false" ht="11.25" hidden="false" customHeight="false" outlineLevel="0" collapsed="false">
      <c r="A894" s="22"/>
      <c r="B894" s="48"/>
    </row>
    <row r="895" customFormat="false" ht="11.25" hidden="false" customHeight="false" outlineLevel="0" collapsed="false">
      <c r="A895" s="22"/>
      <c r="B895" s="48"/>
    </row>
    <row r="896" customFormat="false" ht="11.25" hidden="false" customHeight="false" outlineLevel="0" collapsed="false">
      <c r="A896" s="22"/>
      <c r="B896" s="48"/>
    </row>
    <row r="897" customFormat="false" ht="11.25" hidden="false" customHeight="false" outlineLevel="0" collapsed="false">
      <c r="A897" s="22"/>
      <c r="B897" s="48"/>
    </row>
    <row r="898" customFormat="false" ht="11.25" hidden="false" customHeight="false" outlineLevel="0" collapsed="false">
      <c r="A898" s="22"/>
      <c r="B898" s="48"/>
    </row>
    <row r="899" customFormat="false" ht="11.25" hidden="false" customHeight="false" outlineLevel="0" collapsed="false">
      <c r="A899" s="22"/>
      <c r="B899" s="48"/>
    </row>
    <row r="900" customFormat="false" ht="11.25" hidden="false" customHeight="false" outlineLevel="0" collapsed="false">
      <c r="A900" s="22"/>
      <c r="B900" s="48"/>
    </row>
    <row r="901" customFormat="false" ht="11.25" hidden="false" customHeight="false" outlineLevel="0" collapsed="false">
      <c r="A901" s="22"/>
      <c r="B901" s="48"/>
    </row>
    <row r="902" customFormat="false" ht="11.25" hidden="false" customHeight="false" outlineLevel="0" collapsed="false">
      <c r="A902" s="22"/>
      <c r="B902" s="48"/>
    </row>
    <row r="903" customFormat="false" ht="11.25" hidden="false" customHeight="false" outlineLevel="0" collapsed="false">
      <c r="A903" s="22"/>
      <c r="B903" s="48"/>
    </row>
    <row r="904" customFormat="false" ht="11.25" hidden="false" customHeight="false" outlineLevel="0" collapsed="false">
      <c r="A904" s="22"/>
      <c r="B904" s="48"/>
    </row>
    <row r="905" customFormat="false" ht="11.25" hidden="false" customHeight="false" outlineLevel="0" collapsed="false">
      <c r="A905" s="22"/>
      <c r="B905" s="48"/>
    </row>
    <row r="906" customFormat="false" ht="11.25" hidden="false" customHeight="false" outlineLevel="0" collapsed="false">
      <c r="A906" s="22"/>
      <c r="B906" s="48"/>
    </row>
    <row r="907" customFormat="false" ht="11.25" hidden="false" customHeight="false" outlineLevel="0" collapsed="false">
      <c r="A907" s="22"/>
      <c r="B907" s="48"/>
    </row>
    <row r="908" customFormat="false" ht="11.25" hidden="false" customHeight="false" outlineLevel="0" collapsed="false">
      <c r="A908" s="22"/>
      <c r="B908" s="48"/>
    </row>
    <row r="909" customFormat="false" ht="11.25" hidden="false" customHeight="false" outlineLevel="0" collapsed="false">
      <c r="A909" s="22"/>
      <c r="B909" s="48"/>
    </row>
    <row r="910" customFormat="false" ht="11.25" hidden="false" customHeight="false" outlineLevel="0" collapsed="false">
      <c r="A910" s="22"/>
      <c r="B910" s="48"/>
    </row>
    <row r="911" customFormat="false" ht="11.25" hidden="false" customHeight="false" outlineLevel="0" collapsed="false">
      <c r="A911" s="22"/>
      <c r="B911" s="48"/>
    </row>
    <row r="912" customFormat="false" ht="11.25" hidden="false" customHeight="false" outlineLevel="0" collapsed="false">
      <c r="A912" s="22"/>
      <c r="B912" s="48"/>
    </row>
    <row r="913" customFormat="false" ht="11.25" hidden="false" customHeight="false" outlineLevel="0" collapsed="false">
      <c r="A913" s="22"/>
      <c r="B913" s="48"/>
    </row>
    <row r="914" customFormat="false" ht="11.25" hidden="false" customHeight="false" outlineLevel="0" collapsed="false">
      <c r="A914" s="22"/>
      <c r="B914" s="48"/>
    </row>
    <row r="915" customFormat="false" ht="11.25" hidden="false" customHeight="false" outlineLevel="0" collapsed="false">
      <c r="A915" s="22"/>
      <c r="B915" s="48"/>
    </row>
    <row r="916" customFormat="false" ht="11.25" hidden="false" customHeight="false" outlineLevel="0" collapsed="false">
      <c r="A916" s="22"/>
      <c r="B916" s="48"/>
    </row>
    <row r="917" customFormat="false" ht="11.25" hidden="false" customHeight="false" outlineLevel="0" collapsed="false">
      <c r="A917" s="22"/>
      <c r="B917" s="48"/>
    </row>
    <row r="918" customFormat="false" ht="11.25" hidden="false" customHeight="false" outlineLevel="0" collapsed="false">
      <c r="A918" s="22"/>
      <c r="B918" s="48"/>
    </row>
  </sheetData>
  <mergeCells count="7">
    <mergeCell ref="A5:B5"/>
    <mergeCell ref="A95:B95"/>
    <mergeCell ref="A132:B132"/>
    <mergeCell ref="A178:B178"/>
    <mergeCell ref="A199:B199"/>
    <mergeCell ref="A223:B223"/>
    <mergeCell ref="A274:B274"/>
  </mergeCells>
  <conditionalFormatting sqref="B6">
    <cfRule type="cellIs" priority="2" operator="equal" aboveAverage="0" equalAverage="0" bottom="0" percent="0" rank="0" text="" dxfId="55">
      <formula>0</formula>
    </cfRule>
    <cfRule type="expression" priority="3" aboveAverage="0" equalAverage="0" bottom="0" percent="0" rank="0" text="" dxfId="56">
      <formula>ISBLANK(C5)</formula>
    </cfRule>
  </conditionalFormatting>
  <conditionalFormatting sqref="A6">
    <cfRule type="cellIs" priority="4" operator="equal" aboveAverage="0" equalAverage="0" bottom="0" percent="0" rank="0" text="" dxfId="57">
      <formula>0</formula>
    </cfRule>
    <cfRule type="expression" priority="5" aboveAverage="0" equalAverage="0" bottom="0" percent="0" rank="0" text="" dxfId="58">
      <formula>ISBLANK(C5)</formula>
    </cfRule>
  </conditionalFormatting>
  <conditionalFormatting sqref="B7:B94 B179:B198 B200:B222 B224:B273 B133:B177 B275:B918 B96:B131">
    <cfRule type="cellIs" priority="6" operator="equal" aboveAverage="0" equalAverage="0" bottom="0" percent="0" rank="0" text="" dxfId="59">
      <formula>0</formula>
    </cfRule>
    <cfRule type="expression" priority="7" aboveAverage="0" equalAverage="0" bottom="0" percent="0" rank="0" text="" dxfId="60">
      <formula>ISBLANK(C7)</formula>
    </cfRule>
  </conditionalFormatting>
  <conditionalFormatting sqref="A7:A94 A179:A198 A200:A222 A224:A273 A133:A177 A275:A918 A96:A131">
    <cfRule type="cellIs" priority="8" operator="equal" aboveAverage="0" equalAverage="0" bottom="0" percent="0" rank="0" text="" dxfId="61">
      <formula>0</formula>
    </cfRule>
    <cfRule type="expression" priority="9" aboveAverage="0" equalAverage="0" bottom="0" percent="0" rank="0" text="" dxfId="62">
      <formula>ISBLANK(C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10:16:35Z</dcterms:created>
  <dc:creator>JULIO</dc:creator>
  <dc:description/>
  <dc:language>en-US</dc:language>
  <cp:lastModifiedBy>Hernán Pastor</cp:lastModifiedBy>
  <cp:lastPrinted>2023-01-20T06:12:08Z</cp:lastPrinted>
  <dcterms:modified xsi:type="dcterms:W3CDTF">2024-04-04T08:03:46Z</dcterms:modified>
  <cp:revision>0</cp:revision>
  <dc:subject/>
  <dc:title/>
</cp:coreProperties>
</file>